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356</definedName>
    <definedName function="false" hidden="false" localSheetId="0" name="_xlnm.Print_Titles" vbProcedure="false">'2017-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86">
  <si>
    <t xml:space="preserve">Приложение 8
к решению Думы ЗАТО Озерный
от 29 января 2018 года № 1
</t>
  </si>
  <si>
    <t xml:space="preserve">Приложение 9
к решению Думы ЗАТО Озерный от 25.12.2017 №91
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18 год и на плановый период 2019 и 2020 годов</t>
  </si>
  <si>
    <t xml:space="preserve">КЦСР</t>
  </si>
  <si>
    <t xml:space="preserve">КВР</t>
  </si>
  <si>
    <t xml:space="preserve">Наименование</t>
  </si>
  <si>
    <t xml:space="preserve">2018 год, тыс. руб.</t>
  </si>
  <si>
    <t xml:space="preserve">2019 год, тыс. руб.</t>
  </si>
  <si>
    <t xml:space="preserve">2020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8-2020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программы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12005В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612</t>
  </si>
  <si>
    <t xml:space="preserve">Субсидии бюджетным учреждениям на иные цели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 (в том числе создание условий для введения ФГОС ОВЗ)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410660</t>
  </si>
  <si>
    <t xml:space="preserve">Субсидии бюджетам на организацию посещения обучающимися муниципальных общеобразовательных организаций Тверского императорского путевого  дворца в рамках реализации проекта «Нас пригласили во Дворец!» в части обеспечения подвоза учащихся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51024Н</t>
  </si>
  <si>
    <t xml:space="preserve">Субсидии на организацию отдыха детей в каникулярное время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12004В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Реализация Всеросийского физкультурно-спортвного комплекса  «Готов к труду и обороне» (ГТО) на базе муниципального  Центра тестир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8-2020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8-2020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8-2020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8-2020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8-2020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Б</t>
  </si>
  <si>
    <t xml:space="preserve">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8-2020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12003Г</t>
  </si>
  <si>
    <t xml:space="preserve">Монтаж и наладка охранного телевидения в МБОУ "ВОШ ЗАТО Озерный Тверской области"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орудование пешеходных переходов в соответствии с требованиями национальных стандартов Российской Федерации, 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8-2020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8-2020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8 -2020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01022002Ж</t>
  </si>
  <si>
    <t xml:space="preserve">Предоставление субсидий некоммерческим организациям</t>
  </si>
  <si>
    <t xml:space="preserve">634</t>
  </si>
  <si>
    <t xml:space="preserve">Иные субсидии некоммерческим организациям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8-2020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8-2020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8-2020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Изготовление проектной документации на капитальный ремонт, строительство, модернизацию объектов теплоэнергетического комплекс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994002001С</t>
  </si>
  <si>
    <t xml:space="preserve">Глава администрации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прочих налогов, сборов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56"/>
    <col collapsed="false" customWidth="true" hidden="false" outlineLevel="0" max="3" min="3" style="1" width="48.56"/>
    <col collapsed="false" customWidth="true" hidden="false" outlineLevel="0" max="5" min="4" style="1" width="10.28"/>
    <col collapsed="false" customWidth="true" hidden="false" outlineLevel="0" max="7" min="6" style="2" width="10.28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16.7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6.75" hidden="false" customHeight="true" outlineLevel="0" collapsed="false">
      <c r="C4" s="8"/>
      <c r="D4" s="8"/>
      <c r="E4" s="8"/>
      <c r="F4" s="8"/>
      <c r="G4" s="8"/>
    </row>
    <row r="5" s="12" customFormat="true" ht="29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3.5" hidden="false" customHeight="true" outlineLevel="0" collapsed="false">
      <c r="A6" s="13" t="s">
        <v>9</v>
      </c>
      <c r="B6" s="14" t="s">
        <v>10</v>
      </c>
      <c r="C6" s="10" t="n">
        <v>3</v>
      </c>
      <c r="D6" s="15" t="n">
        <v>4</v>
      </c>
      <c r="E6" s="10" t="n">
        <v>5</v>
      </c>
      <c r="F6" s="15" t="n">
        <v>6</v>
      </c>
      <c r="G6" s="16"/>
    </row>
    <row r="7" s="21" customFormat="true" ht="12.75" hidden="false" customHeight="false" outlineLevel="0" collapsed="false">
      <c r="A7" s="17"/>
      <c r="B7" s="17"/>
      <c r="C7" s="18" t="s">
        <v>11</v>
      </c>
      <c r="D7" s="19" t="n">
        <f aca="false">D8+D83+D104+D112+D123+D142+D165+D201+D212+D248+D263+D267+D280+D291</f>
        <v>315912.2</v>
      </c>
      <c r="E7" s="19" t="n">
        <f aca="false">E8+E83+E104+E112+E123+E142+E165+E201+E212+E248+E263+E267+E280+E291</f>
        <v>289781.5</v>
      </c>
      <c r="F7" s="19" t="n">
        <f aca="false">F8+F83+F104+F112+F123+F142+F165+F201+F212+F248+F263+F267+F280+F291</f>
        <v>278349.6</v>
      </c>
      <c r="G7" s="20"/>
      <c r="I7" s="22" t="n">
        <v>315912.2</v>
      </c>
      <c r="J7" s="22" t="n">
        <v>289781.5</v>
      </c>
      <c r="K7" s="22" t="n">
        <v>278349.6</v>
      </c>
      <c r="L7" s="23" t="s">
        <v>12</v>
      </c>
    </row>
    <row r="8" s="21" customFormat="true" ht="36" hidden="false" customHeight="false" outlineLevel="0" collapsed="false">
      <c r="A8" s="24" t="s">
        <v>13</v>
      </c>
      <c r="B8" s="24"/>
      <c r="C8" s="18" t="s">
        <v>14</v>
      </c>
      <c r="D8" s="25" t="n">
        <f aca="false">D9+D28+D54+D74</f>
        <v>177307.1</v>
      </c>
      <c r="E8" s="25" t="n">
        <f aca="false">E9+E28+E54+E74</f>
        <v>164465.2</v>
      </c>
      <c r="F8" s="25" t="n">
        <f aca="false">F9+F28+F54+F74</f>
        <v>160188.2</v>
      </c>
      <c r="G8" s="26"/>
      <c r="I8" s="27" t="n">
        <f aca="false">I7-D7</f>
        <v>0</v>
      </c>
      <c r="J8" s="27" t="n">
        <f aca="false">J7-E7</f>
        <v>0</v>
      </c>
      <c r="K8" s="27" t="n">
        <f aca="false">K7-F7</f>
        <v>0</v>
      </c>
    </row>
    <row r="9" s="21" customFormat="true" ht="40.5" hidden="false" customHeight="true" outlineLevel="0" collapsed="false">
      <c r="A9" s="24" t="s">
        <v>15</v>
      </c>
      <c r="B9" s="24"/>
      <c r="C9" s="18" t="s">
        <v>16</v>
      </c>
      <c r="D9" s="25" t="n">
        <f aca="false">D10+D12+D16+D18+D20+D22+D25+D14</f>
        <v>70611.2</v>
      </c>
      <c r="E9" s="25" t="n">
        <f aca="false">E10+E12+E16+E18+E20+E22+E25+E14</f>
        <v>68139.1</v>
      </c>
      <c r="F9" s="25" t="n">
        <f aca="false">F10+F12+F16+F18+F20+F22+F25+F14</f>
        <v>65198.1</v>
      </c>
      <c r="G9" s="20"/>
      <c r="I9" s="28" t="n">
        <f aca="false">D8+D83+D104+D112+D123+D142+D165+D201+D212+D248+D267+D280</f>
        <v>289771.3</v>
      </c>
      <c r="J9" s="28" t="n">
        <f aca="false">E8+E83+E104+E112+E123+E142+E165+E201+E212+E248+E267+E280</f>
        <v>263628</v>
      </c>
      <c r="K9" s="28" t="n">
        <f aca="false">F8+F83+F104+F112+F123+F142+F165+F201+F212+F248+F267+F280</f>
        <v>252175.7</v>
      </c>
      <c r="L9" s="29" t="s">
        <v>17</v>
      </c>
    </row>
    <row r="10" s="21" customFormat="true" ht="39.75" hidden="false" customHeight="true" outlineLevel="0" collapsed="false">
      <c r="A10" s="30" t="s">
        <v>18</v>
      </c>
      <c r="B10" s="30"/>
      <c r="C10" s="31" t="s">
        <v>19</v>
      </c>
      <c r="D10" s="32" t="n">
        <f aca="false">D11</f>
        <v>104.2</v>
      </c>
      <c r="E10" s="32" t="n">
        <f aca="false">E11</f>
        <v>104.2</v>
      </c>
      <c r="F10" s="32" t="n">
        <f aca="false">F11</f>
        <v>104.2</v>
      </c>
      <c r="G10" s="26"/>
      <c r="I10" s="33" t="n">
        <f aca="false">I9/I7</f>
        <v>0.917252641715008</v>
      </c>
      <c r="J10" s="34"/>
      <c r="K10" s="34"/>
      <c r="L10" s="35"/>
    </row>
    <row r="11" s="21" customFormat="true" ht="48" hidden="false" customHeight="false" outlineLevel="0" collapsed="false">
      <c r="A11" s="30" t="s">
        <v>18</v>
      </c>
      <c r="B11" s="30" t="s">
        <v>20</v>
      </c>
      <c r="C11" s="36" t="s">
        <v>21</v>
      </c>
      <c r="D11" s="32" t="n">
        <v>104.2</v>
      </c>
      <c r="E11" s="32" t="n">
        <v>104.2</v>
      </c>
      <c r="F11" s="32" t="n">
        <v>104.2</v>
      </c>
      <c r="G11" s="26"/>
      <c r="I11" s="34"/>
      <c r="J11" s="34"/>
      <c r="K11" s="34"/>
      <c r="L11" s="35"/>
    </row>
    <row r="12" s="21" customFormat="true" ht="36" hidden="false" customHeight="false" outlineLevel="0" collapsed="false">
      <c r="A12" s="30" t="s">
        <v>22</v>
      </c>
      <c r="B12" s="30"/>
      <c r="C12" s="36" t="s">
        <v>23</v>
      </c>
      <c r="D12" s="32" t="n">
        <f aca="false">D13</f>
        <v>9.5</v>
      </c>
      <c r="E12" s="32" t="n">
        <f aca="false">E13</f>
        <v>9.5</v>
      </c>
      <c r="F12" s="32" t="n">
        <f aca="false">F13</f>
        <v>9.5</v>
      </c>
      <c r="G12" s="26"/>
      <c r="I12" s="34"/>
      <c r="J12" s="34"/>
      <c r="K12" s="34"/>
      <c r="L12" s="35"/>
    </row>
    <row r="13" s="21" customFormat="true" ht="48" hidden="false" customHeight="false" outlineLevel="0" collapsed="false">
      <c r="A13" s="30" t="s">
        <v>22</v>
      </c>
      <c r="B13" s="30" t="s">
        <v>20</v>
      </c>
      <c r="C13" s="36" t="s">
        <v>21</v>
      </c>
      <c r="D13" s="32" t="n">
        <v>9.5</v>
      </c>
      <c r="E13" s="32" t="n">
        <v>9.5</v>
      </c>
      <c r="F13" s="32" t="n">
        <v>9.5</v>
      </c>
      <c r="G13" s="26"/>
      <c r="I13" s="34"/>
      <c r="J13" s="34"/>
      <c r="K13" s="34"/>
      <c r="L13" s="35"/>
    </row>
    <row r="14" s="21" customFormat="true" ht="36" hidden="false" customHeight="false" outlineLevel="0" collapsed="false">
      <c r="A14" s="30" t="s">
        <v>24</v>
      </c>
      <c r="B14" s="30"/>
      <c r="C14" s="36" t="s">
        <v>25</v>
      </c>
      <c r="D14" s="32" t="n">
        <f aca="false">D15</f>
        <v>0</v>
      </c>
      <c r="E14" s="32" t="n">
        <f aca="false">E15</f>
        <v>100</v>
      </c>
      <c r="F14" s="32" t="n">
        <f aca="false">F15</f>
        <v>0</v>
      </c>
      <c r="G14" s="26"/>
      <c r="I14" s="34"/>
      <c r="J14" s="34"/>
      <c r="K14" s="34"/>
      <c r="L14" s="35"/>
    </row>
    <row r="15" s="21" customFormat="true" ht="12.75" hidden="false" customHeight="false" outlineLevel="0" collapsed="false">
      <c r="A15" s="30" t="s">
        <v>24</v>
      </c>
      <c r="B15" s="30" t="s">
        <v>26</v>
      </c>
      <c r="C15" s="37" t="s">
        <v>27</v>
      </c>
      <c r="D15" s="32" t="n">
        <v>0</v>
      </c>
      <c r="E15" s="32" t="n">
        <v>100</v>
      </c>
      <c r="F15" s="32" t="n">
        <v>0</v>
      </c>
      <c r="G15" s="26"/>
      <c r="I15" s="34"/>
      <c r="J15" s="34"/>
      <c r="K15" s="34"/>
      <c r="L15" s="35"/>
    </row>
    <row r="16" s="21" customFormat="true" ht="30" hidden="false" customHeight="true" outlineLevel="0" collapsed="false">
      <c r="A16" s="30" t="s">
        <v>28</v>
      </c>
      <c r="B16" s="30"/>
      <c r="C16" s="36" t="s">
        <v>29</v>
      </c>
      <c r="D16" s="32" t="n">
        <f aca="false">D17</f>
        <v>13527.5</v>
      </c>
      <c r="E16" s="32" t="n">
        <f aca="false">E17</f>
        <v>12227.6</v>
      </c>
      <c r="F16" s="32" t="n">
        <f aca="false">F17</f>
        <v>10514.2</v>
      </c>
      <c r="G16" s="26"/>
      <c r="I16" s="34"/>
      <c r="J16" s="34"/>
      <c r="K16" s="34"/>
      <c r="L16" s="35"/>
    </row>
    <row r="17" s="21" customFormat="true" ht="48" hidden="false" customHeight="false" outlineLevel="0" collapsed="false">
      <c r="A17" s="30" t="s">
        <v>28</v>
      </c>
      <c r="B17" s="30" t="s">
        <v>20</v>
      </c>
      <c r="C17" s="36" t="s">
        <v>21</v>
      </c>
      <c r="D17" s="32" t="n">
        <v>13527.5</v>
      </c>
      <c r="E17" s="32" t="n">
        <v>12227.6</v>
      </c>
      <c r="F17" s="32" t="n">
        <v>10514.2</v>
      </c>
      <c r="G17" s="26"/>
      <c r="I17" s="34"/>
      <c r="J17" s="34"/>
      <c r="K17" s="34"/>
      <c r="L17" s="35"/>
    </row>
    <row r="18" s="21" customFormat="true" ht="36" hidden="false" customHeight="false" outlineLevel="0" collapsed="false">
      <c r="A18" s="30" t="s">
        <v>30</v>
      </c>
      <c r="B18" s="30"/>
      <c r="C18" s="36" t="s">
        <v>31</v>
      </c>
      <c r="D18" s="32" t="n">
        <f aca="false">D19</f>
        <v>412.3</v>
      </c>
      <c r="E18" s="32" t="n">
        <f aca="false">E19</f>
        <v>412.3</v>
      </c>
      <c r="F18" s="32" t="n">
        <f aca="false">F19</f>
        <v>412.3</v>
      </c>
      <c r="G18" s="26"/>
      <c r="I18" s="34"/>
      <c r="J18" s="34"/>
      <c r="K18" s="34"/>
      <c r="L18" s="35"/>
    </row>
    <row r="19" s="21" customFormat="true" ht="48" hidden="false" customHeight="false" outlineLevel="0" collapsed="false">
      <c r="A19" s="30" t="s">
        <v>30</v>
      </c>
      <c r="B19" s="30" t="s">
        <v>20</v>
      </c>
      <c r="C19" s="36" t="s">
        <v>21</v>
      </c>
      <c r="D19" s="32" t="n">
        <v>412.3</v>
      </c>
      <c r="E19" s="32" t="n">
        <v>412.3</v>
      </c>
      <c r="F19" s="32" t="n">
        <v>412.3</v>
      </c>
      <c r="G19" s="26"/>
      <c r="I19" s="34"/>
      <c r="J19" s="34"/>
      <c r="K19" s="34"/>
      <c r="L19" s="35"/>
    </row>
    <row r="20" s="21" customFormat="true" ht="24" hidden="false" customHeight="false" outlineLevel="0" collapsed="false">
      <c r="A20" s="30" t="s">
        <v>32</v>
      </c>
      <c r="B20" s="30"/>
      <c r="C20" s="36" t="s">
        <v>33</v>
      </c>
      <c r="D20" s="32" t="n">
        <f aca="false">D21</f>
        <v>24443.9</v>
      </c>
      <c r="E20" s="32" t="n">
        <f aca="false">E21</f>
        <v>23455.3</v>
      </c>
      <c r="F20" s="32" t="n">
        <f aca="false">F21</f>
        <v>22327.7</v>
      </c>
      <c r="G20" s="26"/>
      <c r="I20" s="34"/>
      <c r="J20" s="34"/>
      <c r="K20" s="34"/>
      <c r="L20" s="35"/>
    </row>
    <row r="21" s="21" customFormat="true" ht="48" hidden="false" customHeight="false" outlineLevel="0" collapsed="false">
      <c r="A21" s="30" t="s">
        <v>32</v>
      </c>
      <c r="B21" s="30" t="s">
        <v>20</v>
      </c>
      <c r="C21" s="36" t="s">
        <v>21</v>
      </c>
      <c r="D21" s="32" t="n">
        <v>24443.9</v>
      </c>
      <c r="E21" s="32" t="n">
        <v>23455.3</v>
      </c>
      <c r="F21" s="32" t="n">
        <v>22327.7</v>
      </c>
      <c r="G21" s="26"/>
      <c r="I21" s="34"/>
      <c r="J21" s="34"/>
      <c r="K21" s="34"/>
      <c r="L21" s="35"/>
    </row>
    <row r="22" s="21" customFormat="true" ht="60" hidden="false" customHeight="false" outlineLevel="0" collapsed="false">
      <c r="A22" s="30" t="s">
        <v>34</v>
      </c>
      <c r="B22" s="30"/>
      <c r="C22" s="36" t="s">
        <v>35</v>
      </c>
      <c r="D22" s="32" t="n">
        <f aca="false">D23+D24</f>
        <v>28262.6</v>
      </c>
      <c r="E22" s="32" t="n">
        <f aca="false">E23+E24</f>
        <v>27979</v>
      </c>
      <c r="F22" s="32" t="n">
        <f aca="false">F23+F24</f>
        <v>27979</v>
      </c>
      <c r="G22" s="26"/>
      <c r="I22" s="34"/>
      <c r="J22" s="34"/>
      <c r="K22" s="34"/>
      <c r="L22" s="35"/>
    </row>
    <row r="23" s="21" customFormat="true" ht="48" hidden="false" customHeight="false" outlineLevel="0" collapsed="false">
      <c r="A23" s="30" t="s">
        <v>34</v>
      </c>
      <c r="B23" s="30" t="s">
        <v>20</v>
      </c>
      <c r="C23" s="36" t="s">
        <v>21</v>
      </c>
      <c r="D23" s="32" t="n">
        <v>28009.6</v>
      </c>
      <c r="E23" s="32" t="n">
        <v>27979</v>
      </c>
      <c r="F23" s="32" t="n">
        <v>27979</v>
      </c>
      <c r="G23" s="26"/>
      <c r="I23" s="34"/>
      <c r="J23" s="34"/>
      <c r="K23" s="34"/>
      <c r="L23" s="35"/>
    </row>
    <row r="24" s="21" customFormat="true" ht="12.75" hidden="false" customHeight="false" outlineLevel="0" collapsed="false">
      <c r="A24" s="30" t="s">
        <v>34</v>
      </c>
      <c r="B24" s="30" t="s">
        <v>26</v>
      </c>
      <c r="C24" s="37" t="s">
        <v>27</v>
      </c>
      <c r="D24" s="32" t="n">
        <v>253</v>
      </c>
      <c r="E24" s="32" t="n">
        <v>0</v>
      </c>
      <c r="F24" s="32" t="n">
        <v>0</v>
      </c>
      <c r="G24" s="26"/>
      <c r="I24" s="34"/>
      <c r="J24" s="34"/>
      <c r="K24" s="34"/>
      <c r="L24" s="35"/>
    </row>
    <row r="25" s="21" customFormat="true" ht="60" hidden="false" customHeight="false" outlineLevel="0" collapsed="false">
      <c r="A25" s="38" t="s">
        <v>36</v>
      </c>
      <c r="B25" s="30"/>
      <c r="C25" s="39" t="s">
        <v>37</v>
      </c>
      <c r="D25" s="32" t="n">
        <f aca="false">D27+D26</f>
        <v>3851.2</v>
      </c>
      <c r="E25" s="32" t="n">
        <f aca="false">E27+E26</f>
        <v>3851.2</v>
      </c>
      <c r="F25" s="32" t="n">
        <f aca="false">F27+F26</f>
        <v>3851.2</v>
      </c>
      <c r="G25" s="26"/>
      <c r="I25" s="34"/>
      <c r="J25" s="34"/>
      <c r="K25" s="34"/>
      <c r="L25" s="35"/>
    </row>
    <row r="26" s="21" customFormat="true" ht="24" hidden="false" customHeight="false" outlineLevel="0" collapsed="false">
      <c r="A26" s="38" t="s">
        <v>36</v>
      </c>
      <c r="B26" s="30" t="s">
        <v>38</v>
      </c>
      <c r="C26" s="36" t="s">
        <v>39</v>
      </c>
      <c r="D26" s="32" t="n">
        <v>96.3</v>
      </c>
      <c r="E26" s="32" t="n">
        <v>96.3</v>
      </c>
      <c r="F26" s="32" t="n">
        <v>96.3</v>
      </c>
      <c r="G26" s="26"/>
      <c r="I26" s="34"/>
      <c r="J26" s="34"/>
      <c r="K26" s="34"/>
      <c r="L26" s="35"/>
    </row>
    <row r="27" s="21" customFormat="true" ht="28.5" hidden="false" customHeight="true" outlineLevel="0" collapsed="false">
      <c r="A27" s="38" t="s">
        <v>36</v>
      </c>
      <c r="B27" s="30" t="s">
        <v>40</v>
      </c>
      <c r="C27" s="39" t="s">
        <v>41</v>
      </c>
      <c r="D27" s="32" t="n">
        <v>3754.9</v>
      </c>
      <c r="E27" s="32" t="n">
        <v>3754.9</v>
      </c>
      <c r="F27" s="32" t="n">
        <v>3754.9</v>
      </c>
      <c r="G27" s="26"/>
      <c r="I27" s="34"/>
      <c r="J27" s="34"/>
      <c r="K27" s="34"/>
      <c r="L27" s="35"/>
    </row>
    <row r="28" s="21" customFormat="true" ht="48" hidden="false" customHeight="false" outlineLevel="0" collapsed="false">
      <c r="A28" s="24" t="s">
        <v>42</v>
      </c>
      <c r="B28" s="24"/>
      <c r="C28" s="18" t="s">
        <v>43</v>
      </c>
      <c r="D28" s="40" t="n">
        <f aca="false">D29+D31+D33+D35+D39+D45+D51+D43+D47+D49+D37+D41</f>
        <v>83631.2</v>
      </c>
      <c r="E28" s="40" t="n">
        <f aca="false">E29+E31+E33+E35+E39+E45+E51+E43+E47+E49+E37</f>
        <v>76808.4</v>
      </c>
      <c r="F28" s="40" t="n">
        <f aca="false">F29+F31+F33+F35+F39+F45+F51+F43+F47+F49+F37</f>
        <v>76018.8</v>
      </c>
      <c r="G28" s="20"/>
    </row>
    <row r="29" s="21" customFormat="true" ht="24" hidden="false" customHeight="false" outlineLevel="0" collapsed="false">
      <c r="A29" s="30" t="s">
        <v>44</v>
      </c>
      <c r="B29" s="30"/>
      <c r="C29" s="36" t="s">
        <v>45</v>
      </c>
      <c r="D29" s="32" t="n">
        <f aca="false">D30</f>
        <v>1497.5</v>
      </c>
      <c r="E29" s="32" t="n">
        <f aca="false">E30</f>
        <v>1497.5</v>
      </c>
      <c r="F29" s="32" t="n">
        <f aca="false">F30</f>
        <v>1497.5</v>
      </c>
      <c r="G29" s="26"/>
    </row>
    <row r="30" s="21" customFormat="true" ht="48" hidden="false" customHeight="false" outlineLevel="0" collapsed="false">
      <c r="A30" s="30" t="s">
        <v>44</v>
      </c>
      <c r="B30" s="30" t="s">
        <v>20</v>
      </c>
      <c r="C30" s="36" t="s">
        <v>21</v>
      </c>
      <c r="D30" s="32" t="n">
        <v>1497.5</v>
      </c>
      <c r="E30" s="32" t="n">
        <v>1497.5</v>
      </c>
      <c r="F30" s="32" t="n">
        <v>1497.5</v>
      </c>
      <c r="G30" s="26"/>
    </row>
    <row r="31" s="21" customFormat="true" ht="24" hidden="false" customHeight="false" outlineLevel="0" collapsed="false">
      <c r="A31" s="30" t="s">
        <v>46</v>
      </c>
      <c r="B31" s="30"/>
      <c r="C31" s="36" t="s">
        <v>47</v>
      </c>
      <c r="D31" s="32" t="n">
        <f aca="false">D32</f>
        <v>8.5</v>
      </c>
      <c r="E31" s="32" t="n">
        <f aca="false">E32</f>
        <v>8.5</v>
      </c>
      <c r="F31" s="32" t="n">
        <f aca="false">F32</f>
        <v>8.5</v>
      </c>
      <c r="G31" s="26"/>
    </row>
    <row r="32" s="21" customFormat="true" ht="48" hidden="false" customHeight="false" outlineLevel="0" collapsed="false">
      <c r="A32" s="30" t="s">
        <v>46</v>
      </c>
      <c r="B32" s="30" t="s">
        <v>20</v>
      </c>
      <c r="C32" s="36" t="s">
        <v>21</v>
      </c>
      <c r="D32" s="32" t="n">
        <v>8.5</v>
      </c>
      <c r="E32" s="32" t="n">
        <v>8.5</v>
      </c>
      <c r="F32" s="32" t="n">
        <v>8.5</v>
      </c>
      <c r="G32" s="26"/>
    </row>
    <row r="33" s="21" customFormat="true" ht="24" hidden="false" customHeight="false" outlineLevel="0" collapsed="false">
      <c r="A33" s="30" t="s">
        <v>48</v>
      </c>
      <c r="B33" s="30"/>
      <c r="C33" s="36" t="s">
        <v>49</v>
      </c>
      <c r="D33" s="32" t="n">
        <f aca="false">D34</f>
        <v>8590</v>
      </c>
      <c r="E33" s="32" t="n">
        <f aca="false">E34</f>
        <v>6157.8</v>
      </c>
      <c r="F33" s="32" t="n">
        <f aca="false">F34</f>
        <v>5368.2</v>
      </c>
      <c r="G33" s="26"/>
    </row>
    <row r="34" s="21" customFormat="true" ht="48" hidden="false" customHeight="false" outlineLevel="0" collapsed="false">
      <c r="A34" s="30" t="s">
        <v>48</v>
      </c>
      <c r="B34" s="30" t="s">
        <v>20</v>
      </c>
      <c r="C34" s="36" t="s">
        <v>21</v>
      </c>
      <c r="D34" s="32" t="n">
        <v>8590</v>
      </c>
      <c r="E34" s="32" t="n">
        <v>6157.8</v>
      </c>
      <c r="F34" s="32" t="n">
        <v>5368.2</v>
      </c>
      <c r="G34" s="26"/>
    </row>
    <row r="35" s="21" customFormat="true" ht="36" hidden="false" customHeight="false" outlineLevel="0" collapsed="false">
      <c r="A35" s="30" t="s">
        <v>50</v>
      </c>
      <c r="B35" s="30"/>
      <c r="C35" s="36" t="s">
        <v>51</v>
      </c>
      <c r="D35" s="32" t="n">
        <f aca="false">D36</f>
        <v>1018.1</v>
      </c>
      <c r="E35" s="32" t="n">
        <f aca="false">E36</f>
        <v>1018.1</v>
      </c>
      <c r="F35" s="32" t="n">
        <f aca="false">F36</f>
        <v>1018.1</v>
      </c>
      <c r="G35" s="26"/>
    </row>
    <row r="36" s="21" customFormat="true" ht="48" hidden="false" customHeight="false" outlineLevel="0" collapsed="false">
      <c r="A36" s="30" t="s">
        <v>50</v>
      </c>
      <c r="B36" s="30" t="s">
        <v>20</v>
      </c>
      <c r="C36" s="36" t="s">
        <v>21</v>
      </c>
      <c r="D36" s="32" t="n">
        <v>1018.1</v>
      </c>
      <c r="E36" s="32" t="n">
        <v>1018.1</v>
      </c>
      <c r="F36" s="32" t="n">
        <v>1018.1</v>
      </c>
      <c r="G36" s="26"/>
    </row>
    <row r="37" s="21" customFormat="true" ht="36" hidden="false" customHeight="false" outlineLevel="0" collapsed="false">
      <c r="A37" s="30" t="s">
        <v>52</v>
      </c>
      <c r="B37" s="30"/>
      <c r="C37" s="36" t="s">
        <v>53</v>
      </c>
      <c r="D37" s="32" t="n">
        <f aca="false">D38</f>
        <v>0</v>
      </c>
      <c r="E37" s="32" t="n">
        <f aca="false">E38</f>
        <v>100</v>
      </c>
      <c r="F37" s="32" t="n">
        <f aca="false">F38</f>
        <v>0</v>
      </c>
      <c r="G37" s="26"/>
    </row>
    <row r="38" s="21" customFormat="true" ht="12.75" hidden="false" customHeight="false" outlineLevel="0" collapsed="false">
      <c r="A38" s="30" t="s">
        <v>52</v>
      </c>
      <c r="B38" s="30" t="s">
        <v>26</v>
      </c>
      <c r="C38" s="37" t="s">
        <v>27</v>
      </c>
      <c r="D38" s="32" t="n">
        <v>0</v>
      </c>
      <c r="E38" s="32" t="n">
        <v>100</v>
      </c>
      <c r="F38" s="32" t="n">
        <v>0</v>
      </c>
      <c r="G38" s="26"/>
    </row>
    <row r="39" s="21" customFormat="true" ht="48" hidden="false" customHeight="false" outlineLevel="0" collapsed="false">
      <c r="A39" s="30" t="s">
        <v>54</v>
      </c>
      <c r="B39" s="30"/>
      <c r="C39" s="36" t="s">
        <v>55</v>
      </c>
      <c r="D39" s="32" t="n">
        <f aca="false">D40</f>
        <v>270</v>
      </c>
      <c r="E39" s="32" t="n">
        <f aca="false">E40</f>
        <v>270</v>
      </c>
      <c r="F39" s="32" t="n">
        <f aca="false">F40</f>
        <v>270</v>
      </c>
      <c r="G39" s="26"/>
    </row>
    <row r="40" s="21" customFormat="true" ht="48" hidden="false" customHeight="false" outlineLevel="0" collapsed="false">
      <c r="A40" s="30" t="s">
        <v>54</v>
      </c>
      <c r="B40" s="30" t="s">
        <v>20</v>
      </c>
      <c r="C40" s="36" t="s">
        <v>21</v>
      </c>
      <c r="D40" s="32" t="n">
        <v>270</v>
      </c>
      <c r="E40" s="32" t="n">
        <v>270</v>
      </c>
      <c r="F40" s="32" t="n">
        <v>270</v>
      </c>
      <c r="G40" s="26"/>
    </row>
    <row r="41" s="21" customFormat="true" ht="60" hidden="false" customHeight="false" outlineLevel="0" collapsed="false">
      <c r="A41" s="30" t="s">
        <v>56</v>
      </c>
      <c r="B41" s="30"/>
      <c r="C41" s="36" t="s">
        <v>57</v>
      </c>
      <c r="D41" s="32" t="n">
        <f aca="false">D42</f>
        <v>64.8</v>
      </c>
      <c r="E41" s="32" t="n">
        <f aca="false">E42</f>
        <v>0</v>
      </c>
      <c r="F41" s="32" t="n">
        <f aca="false">F42</f>
        <v>0</v>
      </c>
      <c r="G41" s="26"/>
    </row>
    <row r="42" s="21" customFormat="true" ht="48" hidden="false" customHeight="false" outlineLevel="0" collapsed="false">
      <c r="A42" s="30" t="s">
        <v>56</v>
      </c>
      <c r="B42" s="30" t="s">
        <v>20</v>
      </c>
      <c r="C42" s="36" t="s">
        <v>21</v>
      </c>
      <c r="D42" s="32" t="n">
        <v>64.8</v>
      </c>
      <c r="E42" s="32" t="n">
        <v>0</v>
      </c>
      <c r="F42" s="32" t="n">
        <v>0</v>
      </c>
      <c r="G42" s="26"/>
    </row>
    <row r="43" s="21" customFormat="true" ht="36" hidden="false" customHeight="false" outlineLevel="0" collapsed="false">
      <c r="A43" s="30" t="s">
        <v>58</v>
      </c>
      <c r="B43" s="30"/>
      <c r="C43" s="36" t="s">
        <v>59</v>
      </c>
      <c r="D43" s="32" t="n">
        <f aca="false">D44</f>
        <v>870</v>
      </c>
      <c r="E43" s="32" t="n">
        <f aca="false">E44</f>
        <v>870</v>
      </c>
      <c r="F43" s="32" t="n">
        <f aca="false">F44</f>
        <v>870</v>
      </c>
      <c r="G43" s="26"/>
    </row>
    <row r="44" s="21" customFormat="true" ht="48" hidden="false" customHeight="false" outlineLevel="0" collapsed="false">
      <c r="A44" s="30" t="s">
        <v>58</v>
      </c>
      <c r="B44" s="30" t="s">
        <v>20</v>
      </c>
      <c r="C44" s="36" t="s">
        <v>21</v>
      </c>
      <c r="D44" s="32" t="n">
        <v>870</v>
      </c>
      <c r="E44" s="32" t="n">
        <v>870</v>
      </c>
      <c r="F44" s="32" t="n">
        <v>870</v>
      </c>
      <c r="G44" s="26"/>
    </row>
    <row r="45" s="21" customFormat="true" ht="36" hidden="false" customHeight="false" outlineLevel="0" collapsed="false">
      <c r="A45" s="30" t="s">
        <v>60</v>
      </c>
      <c r="B45" s="30"/>
      <c r="C45" s="36" t="s">
        <v>61</v>
      </c>
      <c r="D45" s="32" t="n">
        <f aca="false">D46</f>
        <v>4640.4</v>
      </c>
      <c r="E45" s="32" t="n">
        <f aca="false">E46</f>
        <v>3412.7</v>
      </c>
      <c r="F45" s="32" t="n">
        <f aca="false">F46</f>
        <v>3512.7</v>
      </c>
      <c r="G45" s="26"/>
    </row>
    <row r="46" s="21" customFormat="true" ht="48" hidden="false" customHeight="false" outlineLevel="0" collapsed="false">
      <c r="A46" s="30" t="s">
        <v>60</v>
      </c>
      <c r="B46" s="30" t="s">
        <v>20</v>
      </c>
      <c r="C46" s="36" t="s">
        <v>21</v>
      </c>
      <c r="D46" s="32" t="n">
        <v>4640.4</v>
      </c>
      <c r="E46" s="32" t="n">
        <v>3412.7</v>
      </c>
      <c r="F46" s="32" t="n">
        <v>3512.7</v>
      </c>
      <c r="G46" s="26"/>
    </row>
    <row r="47" s="21" customFormat="true" ht="36" hidden="false" customHeight="false" outlineLevel="0" collapsed="false">
      <c r="A47" s="30" t="s">
        <v>62</v>
      </c>
      <c r="B47" s="30"/>
      <c r="C47" s="36" t="s">
        <v>63</v>
      </c>
      <c r="D47" s="32" t="n">
        <f aca="false">D48</f>
        <v>1223.5</v>
      </c>
      <c r="E47" s="32" t="n">
        <f aca="false">E48</f>
        <v>0</v>
      </c>
      <c r="F47" s="32" t="n">
        <f aca="false">F48</f>
        <v>0</v>
      </c>
      <c r="G47" s="26"/>
    </row>
    <row r="48" s="21" customFormat="true" ht="12.75" hidden="false" customHeight="false" outlineLevel="0" collapsed="false">
      <c r="A48" s="30" t="s">
        <v>62</v>
      </c>
      <c r="B48" s="30" t="s">
        <v>26</v>
      </c>
      <c r="C48" s="37" t="s">
        <v>27</v>
      </c>
      <c r="D48" s="32" t="n">
        <v>1223.5</v>
      </c>
      <c r="E48" s="32" t="n">
        <v>0</v>
      </c>
      <c r="F48" s="32" t="n">
        <v>0</v>
      </c>
      <c r="G48" s="26"/>
    </row>
    <row r="49" s="21" customFormat="true" ht="24" hidden="false" customHeight="false" outlineLevel="0" collapsed="false">
      <c r="A49" s="30" t="s">
        <v>64</v>
      </c>
      <c r="B49" s="30"/>
      <c r="C49" s="36" t="s">
        <v>65</v>
      </c>
      <c r="D49" s="32" t="n">
        <f aca="false">D50</f>
        <v>621.4</v>
      </c>
      <c r="E49" s="32" t="n">
        <f aca="false">E50</f>
        <v>0</v>
      </c>
      <c r="F49" s="32" t="n">
        <f aca="false">F50</f>
        <v>0</v>
      </c>
      <c r="G49" s="26"/>
    </row>
    <row r="50" s="21" customFormat="true" ht="48" hidden="false" customHeight="false" outlineLevel="0" collapsed="false">
      <c r="A50" s="30" t="s">
        <v>64</v>
      </c>
      <c r="B50" s="30" t="s">
        <v>20</v>
      </c>
      <c r="C50" s="36" t="s">
        <v>21</v>
      </c>
      <c r="D50" s="32" t="n">
        <v>621.4</v>
      </c>
      <c r="E50" s="32" t="n">
        <v>0</v>
      </c>
      <c r="F50" s="32" t="n">
        <v>0</v>
      </c>
      <c r="G50" s="26"/>
    </row>
    <row r="51" s="21" customFormat="true" ht="72" hidden="false" customHeight="false" outlineLevel="0" collapsed="false">
      <c r="A51" s="30" t="s">
        <v>66</v>
      </c>
      <c r="B51" s="30"/>
      <c r="C51" s="36" t="s">
        <v>67</v>
      </c>
      <c r="D51" s="32" t="n">
        <f aca="false">D52+D53</f>
        <v>64827</v>
      </c>
      <c r="E51" s="32" t="n">
        <f aca="false">E52+E53</f>
        <v>63473.8</v>
      </c>
      <c r="F51" s="32" t="n">
        <f aca="false">F52+F53</f>
        <v>63473.8</v>
      </c>
      <c r="G51" s="26"/>
    </row>
    <row r="52" s="21" customFormat="true" ht="48" hidden="false" customHeight="false" outlineLevel="0" collapsed="false">
      <c r="A52" s="30" t="s">
        <v>66</v>
      </c>
      <c r="B52" s="30" t="s">
        <v>20</v>
      </c>
      <c r="C52" s="36" t="s">
        <v>21</v>
      </c>
      <c r="D52" s="32" t="n">
        <v>63105.4</v>
      </c>
      <c r="E52" s="32" t="n">
        <v>63473.8</v>
      </c>
      <c r="F52" s="32" t="n">
        <v>63473.8</v>
      </c>
      <c r="G52" s="26"/>
    </row>
    <row r="53" s="21" customFormat="true" ht="12.75" hidden="false" customHeight="false" outlineLevel="0" collapsed="false">
      <c r="A53" s="30" t="s">
        <v>66</v>
      </c>
      <c r="B53" s="30" t="s">
        <v>26</v>
      </c>
      <c r="C53" s="37" t="s">
        <v>27</v>
      </c>
      <c r="D53" s="32" t="n">
        <v>1721.6</v>
      </c>
      <c r="E53" s="32" t="n">
        <v>0</v>
      </c>
      <c r="F53" s="32" t="n">
        <v>0</v>
      </c>
      <c r="G53" s="26"/>
    </row>
    <row r="54" s="21" customFormat="true" ht="48" hidden="false" customHeight="false" outlineLevel="0" collapsed="false">
      <c r="A54" s="24" t="s">
        <v>68</v>
      </c>
      <c r="B54" s="24"/>
      <c r="C54" s="18" t="s">
        <v>69</v>
      </c>
      <c r="D54" s="40" t="n">
        <f aca="false">D55+D57+D61+D63+D65+D71+D69+D67+D59</f>
        <v>14933.3</v>
      </c>
      <c r="E54" s="40" t="n">
        <f aca="false">E55+E57+E61+E63+E65+E71+E69+E67+E59</f>
        <v>11698.9</v>
      </c>
      <c r="F54" s="40" t="n">
        <f aca="false">F55+F57+F61+F63+F65+F71+F69+F67+F59</f>
        <v>11152.5</v>
      </c>
      <c r="G54" s="20"/>
      <c r="J54" s="41"/>
    </row>
    <row r="55" s="21" customFormat="true" ht="24" hidden="false" customHeight="false" outlineLevel="0" collapsed="false">
      <c r="A55" s="30" t="s">
        <v>70</v>
      </c>
      <c r="B55" s="30"/>
      <c r="C55" s="36" t="s">
        <v>71</v>
      </c>
      <c r="D55" s="32" t="n">
        <f aca="false">D56</f>
        <v>6702.5</v>
      </c>
      <c r="E55" s="32" t="n">
        <f aca="false">E56</f>
        <v>5207.3</v>
      </c>
      <c r="F55" s="32" t="n">
        <f aca="false">F56</f>
        <v>4835.2</v>
      </c>
      <c r="G55" s="26"/>
      <c r="J55" s="41"/>
    </row>
    <row r="56" s="21" customFormat="true" ht="48" hidden="false" customHeight="false" outlineLevel="0" collapsed="false">
      <c r="A56" s="30" t="s">
        <v>70</v>
      </c>
      <c r="B56" s="30" t="s">
        <v>20</v>
      </c>
      <c r="C56" s="36" t="s">
        <v>21</v>
      </c>
      <c r="D56" s="32" t="n">
        <v>6702.5</v>
      </c>
      <c r="E56" s="32" t="n">
        <v>5207.3</v>
      </c>
      <c r="F56" s="32" t="n">
        <v>4835.2</v>
      </c>
      <c r="G56" s="26"/>
      <c r="J56" s="41"/>
    </row>
    <row r="57" s="21" customFormat="true" ht="36" hidden="false" customHeight="false" outlineLevel="0" collapsed="false">
      <c r="A57" s="30" t="s">
        <v>72</v>
      </c>
      <c r="B57" s="30"/>
      <c r="C57" s="36" t="s">
        <v>73</v>
      </c>
      <c r="D57" s="32" t="n">
        <f aca="false">D58</f>
        <v>88.2</v>
      </c>
      <c r="E57" s="32" t="n">
        <f aca="false">E58</f>
        <v>88.2</v>
      </c>
      <c r="F57" s="32" t="n">
        <f aca="false">F58</f>
        <v>88.2</v>
      </c>
      <c r="G57" s="26"/>
      <c r="J57" s="41"/>
    </row>
    <row r="58" s="21" customFormat="true" ht="48" hidden="false" customHeight="false" outlineLevel="0" collapsed="false">
      <c r="A58" s="30" t="s">
        <v>72</v>
      </c>
      <c r="B58" s="30" t="s">
        <v>20</v>
      </c>
      <c r="C58" s="36" t="s">
        <v>21</v>
      </c>
      <c r="D58" s="32" t="n">
        <v>88.2</v>
      </c>
      <c r="E58" s="32" t="n">
        <v>88.2</v>
      </c>
      <c r="F58" s="32" t="n">
        <v>88.2</v>
      </c>
      <c r="G58" s="26"/>
      <c r="J58" s="41"/>
    </row>
    <row r="59" s="21" customFormat="true" ht="36" hidden="false" customHeight="false" outlineLevel="0" collapsed="false">
      <c r="A59" s="30" t="s">
        <v>74</v>
      </c>
      <c r="B59" s="30"/>
      <c r="C59" s="36" t="s">
        <v>75</v>
      </c>
      <c r="D59" s="32" t="n">
        <f aca="false">D60</f>
        <v>0</v>
      </c>
      <c r="E59" s="32" t="n">
        <f aca="false">E60</f>
        <v>100</v>
      </c>
      <c r="F59" s="32" t="n">
        <f aca="false">F60</f>
        <v>0</v>
      </c>
      <c r="G59" s="26"/>
      <c r="J59" s="41"/>
    </row>
    <row r="60" s="21" customFormat="true" ht="12.75" hidden="false" customHeight="false" outlineLevel="0" collapsed="false">
      <c r="A60" s="30" t="s">
        <v>74</v>
      </c>
      <c r="B60" s="30" t="s">
        <v>26</v>
      </c>
      <c r="C60" s="37" t="s">
        <v>27</v>
      </c>
      <c r="D60" s="32" t="n">
        <v>0</v>
      </c>
      <c r="E60" s="32" t="n">
        <v>100</v>
      </c>
      <c r="F60" s="32" t="n">
        <v>0</v>
      </c>
      <c r="G60" s="26"/>
      <c r="J60" s="41"/>
    </row>
    <row r="61" s="21" customFormat="true" ht="30" hidden="false" customHeight="true" outlineLevel="0" collapsed="false">
      <c r="A61" s="30" t="s">
        <v>76</v>
      </c>
      <c r="B61" s="30"/>
      <c r="C61" s="36" t="s">
        <v>77</v>
      </c>
      <c r="D61" s="32" t="n">
        <f aca="false">D62</f>
        <v>6491.8</v>
      </c>
      <c r="E61" s="32" t="n">
        <f aca="false">E62</f>
        <v>5002.5</v>
      </c>
      <c r="F61" s="32" t="n">
        <f aca="false">F62</f>
        <v>4928.2</v>
      </c>
      <c r="G61" s="26"/>
      <c r="J61" s="41"/>
    </row>
    <row r="62" s="21" customFormat="true" ht="48" hidden="false" customHeight="false" outlineLevel="0" collapsed="false">
      <c r="A62" s="30" t="s">
        <v>76</v>
      </c>
      <c r="B62" s="30" t="s">
        <v>20</v>
      </c>
      <c r="C62" s="36" t="s">
        <v>21</v>
      </c>
      <c r="D62" s="32" t="n">
        <v>6491.8</v>
      </c>
      <c r="E62" s="32" t="n">
        <v>5002.5</v>
      </c>
      <c r="F62" s="32" t="n">
        <v>4928.2</v>
      </c>
      <c r="G62" s="26"/>
      <c r="J62" s="41"/>
    </row>
    <row r="63" s="21" customFormat="true" ht="24" hidden="false" customHeight="false" outlineLevel="0" collapsed="false">
      <c r="A63" s="30" t="s">
        <v>78</v>
      </c>
      <c r="B63" s="30"/>
      <c r="C63" s="36" t="s">
        <v>79</v>
      </c>
      <c r="D63" s="32" t="n">
        <f aca="false">D64</f>
        <v>164.8</v>
      </c>
      <c r="E63" s="32" t="n">
        <f aca="false">E64</f>
        <v>164.9</v>
      </c>
      <c r="F63" s="32" t="n">
        <f aca="false">F64</f>
        <v>164.9</v>
      </c>
      <c r="G63" s="26"/>
      <c r="J63" s="41"/>
    </row>
    <row r="64" s="21" customFormat="true" ht="48" hidden="false" customHeight="false" outlineLevel="0" collapsed="false">
      <c r="A64" s="30" t="s">
        <v>78</v>
      </c>
      <c r="B64" s="30" t="s">
        <v>20</v>
      </c>
      <c r="C64" s="36" t="s">
        <v>21</v>
      </c>
      <c r="D64" s="32" t="n">
        <v>164.8</v>
      </c>
      <c r="E64" s="32" t="n">
        <v>164.9</v>
      </c>
      <c r="F64" s="32" t="n">
        <v>164.9</v>
      </c>
      <c r="G64" s="26"/>
      <c r="J64" s="41"/>
    </row>
    <row r="65" s="21" customFormat="true" ht="60" hidden="false" customHeight="false" outlineLevel="0" collapsed="false">
      <c r="A65" s="30" t="s">
        <v>80</v>
      </c>
      <c r="B65" s="30"/>
      <c r="C65" s="36" t="s">
        <v>81</v>
      </c>
      <c r="D65" s="32" t="n">
        <f aca="false">D66</f>
        <v>580</v>
      </c>
      <c r="E65" s="32" t="n">
        <f aca="false">E66</f>
        <v>580</v>
      </c>
      <c r="F65" s="32" t="n">
        <f aca="false">F66</f>
        <v>580</v>
      </c>
      <c r="G65" s="26"/>
      <c r="J65" s="41"/>
    </row>
    <row r="66" s="21" customFormat="true" ht="48" hidden="false" customHeight="false" outlineLevel="0" collapsed="false">
      <c r="A66" s="30" t="s">
        <v>80</v>
      </c>
      <c r="B66" s="30" t="s">
        <v>20</v>
      </c>
      <c r="C66" s="36" t="s">
        <v>21</v>
      </c>
      <c r="D66" s="32" t="n">
        <v>580</v>
      </c>
      <c r="E66" s="32" t="n">
        <v>580</v>
      </c>
      <c r="F66" s="32" t="n">
        <v>580</v>
      </c>
      <c r="G66" s="26"/>
      <c r="J66" s="41"/>
    </row>
    <row r="67" s="21" customFormat="true" ht="24" hidden="false" customHeight="false" outlineLevel="0" collapsed="false">
      <c r="A67" s="30" t="s">
        <v>82</v>
      </c>
      <c r="B67" s="30"/>
      <c r="C67" s="36" t="s">
        <v>83</v>
      </c>
      <c r="D67" s="32" t="n">
        <f aca="false">D68</f>
        <v>350</v>
      </c>
      <c r="E67" s="32" t="n">
        <f aca="false">E68</f>
        <v>0</v>
      </c>
      <c r="F67" s="32" t="n">
        <f aca="false">F68</f>
        <v>0</v>
      </c>
      <c r="G67" s="26"/>
      <c r="J67" s="41"/>
    </row>
    <row r="68" s="21" customFormat="true" ht="48" hidden="false" customHeight="false" outlineLevel="0" collapsed="false">
      <c r="A68" s="30" t="s">
        <v>82</v>
      </c>
      <c r="B68" s="30" t="s">
        <v>20</v>
      </c>
      <c r="C68" s="36" t="s">
        <v>21</v>
      </c>
      <c r="D68" s="32" t="n">
        <v>350</v>
      </c>
      <c r="E68" s="32" t="n">
        <v>0</v>
      </c>
      <c r="F68" s="32" t="n">
        <v>0</v>
      </c>
      <c r="G68" s="26"/>
      <c r="J68" s="41"/>
    </row>
    <row r="69" s="21" customFormat="true" ht="36" hidden="false" customHeight="false" outlineLevel="0" collapsed="false">
      <c r="A69" s="30" t="s">
        <v>84</v>
      </c>
      <c r="B69" s="30"/>
      <c r="C69" s="31" t="s">
        <v>85</v>
      </c>
      <c r="D69" s="32" t="n">
        <f aca="false">D70</f>
        <v>520</v>
      </c>
      <c r="E69" s="32" t="n">
        <f aca="false">E70</f>
        <v>520</v>
      </c>
      <c r="F69" s="32" t="n">
        <f aca="false">F70</f>
        <v>520</v>
      </c>
      <c r="G69" s="26"/>
      <c r="J69" s="41"/>
    </row>
    <row r="70" s="21" customFormat="true" ht="48" hidden="false" customHeight="false" outlineLevel="0" collapsed="false">
      <c r="A70" s="30" t="s">
        <v>84</v>
      </c>
      <c r="B70" s="30" t="s">
        <v>20</v>
      </c>
      <c r="C70" s="36" t="s">
        <v>21</v>
      </c>
      <c r="D70" s="32" t="n">
        <v>520</v>
      </c>
      <c r="E70" s="32" t="n">
        <v>520</v>
      </c>
      <c r="F70" s="32" t="n">
        <v>520</v>
      </c>
      <c r="G70" s="26"/>
      <c r="J70" s="41"/>
    </row>
    <row r="71" s="21" customFormat="true" ht="36" hidden="false" customHeight="false" outlineLevel="0" collapsed="false">
      <c r="A71" s="30" t="s">
        <v>86</v>
      </c>
      <c r="B71" s="30"/>
      <c r="C71" s="36" t="s">
        <v>87</v>
      </c>
      <c r="D71" s="32" t="n">
        <f aca="false">D72+D73</f>
        <v>36</v>
      </c>
      <c r="E71" s="32" t="n">
        <f aca="false">E72+E73</f>
        <v>36</v>
      </c>
      <c r="F71" s="32" t="n">
        <f aca="false">F72+F73</f>
        <v>36</v>
      </c>
      <c r="G71" s="26"/>
      <c r="J71" s="41"/>
    </row>
    <row r="72" s="21" customFormat="true" ht="48" hidden="false" customHeight="false" outlineLevel="0" collapsed="false">
      <c r="A72" s="30" t="s">
        <v>86</v>
      </c>
      <c r="B72" s="30" t="s">
        <v>20</v>
      </c>
      <c r="C72" s="36" t="s">
        <v>21</v>
      </c>
      <c r="D72" s="32" t="n">
        <v>30</v>
      </c>
      <c r="E72" s="32" t="n">
        <v>30</v>
      </c>
      <c r="F72" s="32" t="n">
        <v>30</v>
      </c>
      <c r="G72" s="26"/>
      <c r="J72" s="41"/>
    </row>
    <row r="73" s="21" customFormat="true" ht="12.75" hidden="false" customHeight="false" outlineLevel="0" collapsed="false">
      <c r="A73" s="30" t="s">
        <v>86</v>
      </c>
      <c r="B73" s="30" t="s">
        <v>26</v>
      </c>
      <c r="C73" s="37" t="s">
        <v>27</v>
      </c>
      <c r="D73" s="32" t="n">
        <v>6</v>
      </c>
      <c r="E73" s="32" t="n">
        <v>6</v>
      </c>
      <c r="F73" s="32" t="n">
        <v>6</v>
      </c>
      <c r="G73" s="26"/>
      <c r="J73" s="41"/>
    </row>
    <row r="74" s="21" customFormat="true" ht="12.75" hidden="false" customHeight="false" outlineLevel="0" collapsed="false">
      <c r="A74" s="24" t="s">
        <v>88</v>
      </c>
      <c r="B74" s="24"/>
      <c r="C74" s="18" t="s">
        <v>89</v>
      </c>
      <c r="D74" s="25" t="n">
        <f aca="false">D75</f>
        <v>8131.4</v>
      </c>
      <c r="E74" s="25" t="n">
        <f aca="false">E75</f>
        <v>7818.8</v>
      </c>
      <c r="F74" s="25" t="n">
        <f aca="false">F75</f>
        <v>7818.8</v>
      </c>
      <c r="G74" s="20"/>
    </row>
    <row r="75" s="21" customFormat="true" ht="48" hidden="false" customHeight="false" outlineLevel="0" collapsed="false">
      <c r="A75" s="30" t="s">
        <v>90</v>
      </c>
      <c r="B75" s="30"/>
      <c r="C75" s="36" t="s">
        <v>91</v>
      </c>
      <c r="D75" s="32" t="n">
        <f aca="false">D76+D77+D79+D80+D81+D78+D82</f>
        <v>8131.4</v>
      </c>
      <c r="E75" s="32" t="n">
        <f aca="false">E76+E77+E79+E80+E81+E78+E82</f>
        <v>7818.8</v>
      </c>
      <c r="F75" s="32" t="n">
        <f aca="false">F76+F77+F79+F80+F81+F78+F82</f>
        <v>7818.8</v>
      </c>
      <c r="G75" s="26"/>
    </row>
    <row r="76" s="21" customFormat="true" ht="12.75" hidden="false" customHeight="false" outlineLevel="0" collapsed="false">
      <c r="A76" s="30" t="s">
        <v>90</v>
      </c>
      <c r="B76" s="30" t="s">
        <v>92</v>
      </c>
      <c r="C76" s="36" t="s">
        <v>93</v>
      </c>
      <c r="D76" s="32" t="n">
        <v>5137.2</v>
      </c>
      <c r="E76" s="32" t="n">
        <v>5015.6</v>
      </c>
      <c r="F76" s="32" t="n">
        <v>5015.6</v>
      </c>
      <c r="G76" s="26"/>
    </row>
    <row r="77" s="21" customFormat="true" ht="24" hidden="false" customHeight="false" outlineLevel="0" collapsed="false">
      <c r="A77" s="30" t="s">
        <v>90</v>
      </c>
      <c r="B77" s="30" t="s">
        <v>94</v>
      </c>
      <c r="C77" s="36" t="s">
        <v>95</v>
      </c>
      <c r="D77" s="32" t="n">
        <v>2.5</v>
      </c>
      <c r="E77" s="32" t="n">
        <v>2.5</v>
      </c>
      <c r="F77" s="32" t="n">
        <v>2.5</v>
      </c>
      <c r="G77" s="26"/>
    </row>
    <row r="78" s="21" customFormat="true" ht="36" hidden="false" customHeight="false" outlineLevel="0" collapsed="false">
      <c r="A78" s="30" t="s">
        <v>90</v>
      </c>
      <c r="B78" s="30" t="s">
        <v>96</v>
      </c>
      <c r="C78" s="36" t="s">
        <v>97</v>
      </c>
      <c r="D78" s="32" t="n">
        <v>1521.2</v>
      </c>
      <c r="E78" s="32" t="n">
        <v>1514.7</v>
      </c>
      <c r="F78" s="32" t="n">
        <v>1514.7</v>
      </c>
      <c r="G78" s="26"/>
    </row>
    <row r="79" s="21" customFormat="true" ht="24" hidden="false" customHeight="false" outlineLevel="0" collapsed="false">
      <c r="A79" s="30" t="s">
        <v>90</v>
      </c>
      <c r="B79" s="30" t="s">
        <v>38</v>
      </c>
      <c r="C79" s="36" t="s">
        <v>39</v>
      </c>
      <c r="D79" s="32" t="n">
        <v>1465.5</v>
      </c>
      <c r="E79" s="32" t="n">
        <v>1281</v>
      </c>
      <c r="F79" s="32" t="n">
        <v>1281</v>
      </c>
      <c r="G79" s="26"/>
    </row>
    <row r="80" s="21" customFormat="true" ht="24" hidden="false" customHeight="false" outlineLevel="0" collapsed="false">
      <c r="A80" s="30" t="s">
        <v>90</v>
      </c>
      <c r="B80" s="30" t="s">
        <v>98</v>
      </c>
      <c r="C80" s="31" t="s">
        <v>99</v>
      </c>
      <c r="D80" s="32" t="n">
        <v>1</v>
      </c>
      <c r="E80" s="32" t="n">
        <v>1</v>
      </c>
      <c r="F80" s="32" t="n">
        <v>1</v>
      </c>
      <c r="G80" s="26"/>
    </row>
    <row r="81" s="21" customFormat="true" ht="12.75" hidden="false" customHeight="false" outlineLevel="0" collapsed="false">
      <c r="A81" s="30" t="s">
        <v>90</v>
      </c>
      <c r="B81" s="30" t="s">
        <v>100</v>
      </c>
      <c r="C81" s="31" t="s">
        <v>101</v>
      </c>
      <c r="D81" s="32" t="n">
        <v>1</v>
      </c>
      <c r="E81" s="32" t="n">
        <v>1</v>
      </c>
      <c r="F81" s="32" t="n">
        <v>1</v>
      </c>
      <c r="G81" s="26"/>
    </row>
    <row r="82" s="21" customFormat="true" ht="12.75" hidden="false" customHeight="false" outlineLevel="0" collapsed="false">
      <c r="A82" s="30" t="s">
        <v>90</v>
      </c>
      <c r="B82" s="30" t="s">
        <v>102</v>
      </c>
      <c r="C82" s="31" t="s">
        <v>103</v>
      </c>
      <c r="D82" s="32" t="n">
        <v>3</v>
      </c>
      <c r="E82" s="32" t="n">
        <v>3</v>
      </c>
      <c r="F82" s="32" t="n">
        <v>3</v>
      </c>
      <c r="G82" s="26"/>
    </row>
    <row r="83" s="21" customFormat="true" ht="36" hidden="false" customHeight="false" outlineLevel="0" collapsed="false">
      <c r="A83" s="24" t="s">
        <v>104</v>
      </c>
      <c r="B83" s="42"/>
      <c r="C83" s="18" t="s">
        <v>105</v>
      </c>
      <c r="D83" s="40" t="n">
        <f aca="false">D84+D97</f>
        <v>25954.5</v>
      </c>
      <c r="E83" s="40" t="n">
        <f aca="false">E84+E97</f>
        <v>22543</v>
      </c>
      <c r="F83" s="40" t="n">
        <f aca="false">F84+F97</f>
        <v>17143.9</v>
      </c>
      <c r="G83" s="20"/>
    </row>
    <row r="84" s="21" customFormat="true" ht="48" hidden="false" customHeight="false" outlineLevel="0" collapsed="false">
      <c r="A84" s="24" t="s">
        <v>106</v>
      </c>
      <c r="B84" s="24"/>
      <c r="C84" s="18" t="s">
        <v>107</v>
      </c>
      <c r="D84" s="40" t="n">
        <f aca="false">D87+D85+D95+D89+D91+D93</f>
        <v>23327</v>
      </c>
      <c r="E84" s="40" t="n">
        <f aca="false">E87+E85+E95+E89</f>
        <v>20001.1</v>
      </c>
      <c r="F84" s="40" t="n">
        <f aca="false">F87+F85+F95+F89</f>
        <v>14602.1</v>
      </c>
      <c r="G84" s="20"/>
    </row>
    <row r="85" s="21" customFormat="true" ht="12.75" hidden="false" customHeight="false" outlineLevel="0" collapsed="false">
      <c r="A85" s="30" t="s">
        <v>108</v>
      </c>
      <c r="B85" s="30"/>
      <c r="C85" s="36" t="s">
        <v>109</v>
      </c>
      <c r="D85" s="32" t="n">
        <f aca="false">D86</f>
        <v>1407.5</v>
      </c>
      <c r="E85" s="32" t="n">
        <f aca="false">E86</f>
        <v>1202.4</v>
      </c>
      <c r="F85" s="32" t="n">
        <f aca="false">F86</f>
        <v>935.1</v>
      </c>
      <c r="G85" s="26"/>
    </row>
    <row r="86" s="21" customFormat="true" ht="48" hidden="false" customHeight="false" outlineLevel="0" collapsed="false">
      <c r="A86" s="30" t="s">
        <v>108</v>
      </c>
      <c r="B86" s="30" t="s">
        <v>20</v>
      </c>
      <c r="C86" s="36" t="s">
        <v>21</v>
      </c>
      <c r="D86" s="32" t="n">
        <v>1407.5</v>
      </c>
      <c r="E86" s="32" t="n">
        <v>1202.4</v>
      </c>
      <c r="F86" s="32" t="n">
        <v>935.1</v>
      </c>
      <c r="G86" s="26"/>
    </row>
    <row r="87" s="21" customFormat="true" ht="36" hidden="false" customHeight="false" outlineLevel="0" collapsed="false">
      <c r="A87" s="30" t="s">
        <v>110</v>
      </c>
      <c r="B87" s="30"/>
      <c r="C87" s="36" t="s">
        <v>111</v>
      </c>
      <c r="D87" s="32" t="n">
        <f aca="false">D88</f>
        <v>13196.5</v>
      </c>
      <c r="E87" s="32" t="n">
        <f aca="false">E88</f>
        <v>11152.7</v>
      </c>
      <c r="F87" s="32" t="n">
        <f aca="false">F88</f>
        <v>9321.2</v>
      </c>
      <c r="G87" s="26"/>
    </row>
    <row r="88" s="21" customFormat="true" ht="48" hidden="false" customHeight="false" outlineLevel="0" collapsed="false">
      <c r="A88" s="30" t="s">
        <v>110</v>
      </c>
      <c r="B88" s="30" t="s">
        <v>20</v>
      </c>
      <c r="C88" s="36" t="s">
        <v>21</v>
      </c>
      <c r="D88" s="32" t="n">
        <v>13196.5</v>
      </c>
      <c r="E88" s="32" t="n">
        <v>11152.7</v>
      </c>
      <c r="F88" s="32" t="n">
        <v>9321.2</v>
      </c>
      <c r="G88" s="26"/>
    </row>
    <row r="89" s="21" customFormat="true" ht="36" hidden="false" customHeight="false" outlineLevel="0" collapsed="false">
      <c r="A89" s="30" t="s">
        <v>112</v>
      </c>
      <c r="B89" s="43"/>
      <c r="C89" s="36" t="s">
        <v>113</v>
      </c>
      <c r="D89" s="32" t="n">
        <f aca="false">D90</f>
        <v>8261.7</v>
      </c>
      <c r="E89" s="32" t="n">
        <f aca="false">E90</f>
        <v>7596</v>
      </c>
      <c r="F89" s="32" t="n">
        <f aca="false">F90</f>
        <v>4295.8</v>
      </c>
      <c r="G89" s="26"/>
    </row>
    <row r="90" s="21" customFormat="true" ht="48" hidden="false" customHeight="false" outlineLevel="0" collapsed="false">
      <c r="A90" s="30" t="s">
        <v>112</v>
      </c>
      <c r="B90" s="30" t="s">
        <v>20</v>
      </c>
      <c r="C90" s="36" t="s">
        <v>21</v>
      </c>
      <c r="D90" s="32" t="n">
        <v>8261.7</v>
      </c>
      <c r="E90" s="32" t="n">
        <v>7596</v>
      </c>
      <c r="F90" s="32" t="n">
        <v>4295.8</v>
      </c>
      <c r="G90" s="26"/>
    </row>
    <row r="91" s="21" customFormat="true" ht="24" hidden="false" customHeight="false" outlineLevel="0" collapsed="false">
      <c r="A91" s="30" t="s">
        <v>114</v>
      </c>
      <c r="B91" s="30"/>
      <c r="C91" s="36" t="s">
        <v>115</v>
      </c>
      <c r="D91" s="32" t="n">
        <f aca="false">D92</f>
        <v>373.9</v>
      </c>
      <c r="E91" s="32" t="n">
        <f aca="false">E92</f>
        <v>0</v>
      </c>
      <c r="F91" s="32" t="n">
        <f aca="false">F92</f>
        <v>0</v>
      </c>
      <c r="G91" s="26"/>
    </row>
    <row r="92" s="21" customFormat="true" ht="48" hidden="false" customHeight="false" outlineLevel="0" collapsed="false">
      <c r="A92" s="30" t="s">
        <v>114</v>
      </c>
      <c r="B92" s="30" t="s">
        <v>20</v>
      </c>
      <c r="C92" s="36" t="s">
        <v>21</v>
      </c>
      <c r="D92" s="32" t="n">
        <v>373.9</v>
      </c>
      <c r="E92" s="32" t="n">
        <v>0</v>
      </c>
      <c r="F92" s="32" t="n">
        <v>0</v>
      </c>
      <c r="G92" s="26"/>
    </row>
    <row r="93" s="21" customFormat="true" ht="24" hidden="false" customHeight="false" outlineLevel="0" collapsed="false">
      <c r="A93" s="30" t="s">
        <v>116</v>
      </c>
      <c r="B93" s="30"/>
      <c r="C93" s="36" t="s">
        <v>117</v>
      </c>
      <c r="D93" s="32" t="n">
        <f aca="false">D94</f>
        <v>37.4</v>
      </c>
      <c r="E93" s="32" t="n">
        <f aca="false">E94</f>
        <v>0</v>
      </c>
      <c r="F93" s="32" t="n">
        <f aca="false">F94</f>
        <v>0</v>
      </c>
      <c r="G93" s="26"/>
    </row>
    <row r="94" s="21" customFormat="true" ht="48" hidden="false" customHeight="false" outlineLevel="0" collapsed="false">
      <c r="A94" s="30" t="s">
        <v>116</v>
      </c>
      <c r="B94" s="30" t="s">
        <v>20</v>
      </c>
      <c r="C94" s="36" t="s">
        <v>21</v>
      </c>
      <c r="D94" s="32" t="n">
        <v>37.4</v>
      </c>
      <c r="E94" s="32" t="n">
        <v>0</v>
      </c>
      <c r="F94" s="32" t="n">
        <v>0</v>
      </c>
      <c r="G94" s="26"/>
    </row>
    <row r="95" s="21" customFormat="true" ht="12.75" hidden="false" customHeight="false" outlineLevel="0" collapsed="false">
      <c r="A95" s="30" t="s">
        <v>118</v>
      </c>
      <c r="B95" s="30"/>
      <c r="C95" s="36" t="s">
        <v>119</v>
      </c>
      <c r="D95" s="32" t="n">
        <f aca="false">D96</f>
        <v>50</v>
      </c>
      <c r="E95" s="32" t="n">
        <f aca="false">E96</f>
        <v>50</v>
      </c>
      <c r="F95" s="32" t="n">
        <f aca="false">F96</f>
        <v>50</v>
      </c>
      <c r="G95" s="26"/>
    </row>
    <row r="96" s="21" customFormat="true" ht="12.75" hidden="false" customHeight="false" outlineLevel="0" collapsed="false">
      <c r="A96" s="30" t="s">
        <v>118</v>
      </c>
      <c r="B96" s="30" t="s">
        <v>26</v>
      </c>
      <c r="C96" s="37" t="s">
        <v>27</v>
      </c>
      <c r="D96" s="32" t="n">
        <v>50</v>
      </c>
      <c r="E96" s="32" t="n">
        <v>50</v>
      </c>
      <c r="F96" s="32" t="n">
        <v>50</v>
      </c>
      <c r="G96" s="26"/>
    </row>
    <row r="97" s="21" customFormat="true" ht="12.75" hidden="false" customHeight="false" outlineLevel="0" collapsed="false">
      <c r="A97" s="24" t="s">
        <v>120</v>
      </c>
      <c r="B97" s="42"/>
      <c r="C97" s="18" t="s">
        <v>89</v>
      </c>
      <c r="D97" s="40" t="n">
        <f aca="false">D98</f>
        <v>2627.5</v>
      </c>
      <c r="E97" s="40" t="n">
        <f aca="false">E98</f>
        <v>2541.9</v>
      </c>
      <c r="F97" s="40" t="n">
        <f aca="false">F98</f>
        <v>2541.8</v>
      </c>
      <c r="G97" s="20"/>
    </row>
    <row r="98" s="21" customFormat="true" ht="24" hidden="false" customHeight="false" outlineLevel="0" collapsed="false">
      <c r="A98" s="30" t="s">
        <v>121</v>
      </c>
      <c r="B98" s="43"/>
      <c r="C98" s="36" t="s">
        <v>122</v>
      </c>
      <c r="D98" s="32" t="n">
        <f aca="false">D99+D100+D102+D103+D101</f>
        <v>2627.5</v>
      </c>
      <c r="E98" s="32" t="n">
        <f aca="false">E99+E100+E102+E103+E101</f>
        <v>2541.9</v>
      </c>
      <c r="F98" s="32" t="n">
        <f aca="false">F99+F100+F102+F103+F101</f>
        <v>2541.8</v>
      </c>
      <c r="G98" s="26"/>
    </row>
    <row r="99" s="21" customFormat="true" ht="12.75" hidden="false" customHeight="false" outlineLevel="0" collapsed="false">
      <c r="A99" s="30" t="s">
        <v>121</v>
      </c>
      <c r="B99" s="30" t="s">
        <v>92</v>
      </c>
      <c r="C99" s="36" t="s">
        <v>93</v>
      </c>
      <c r="D99" s="32" t="n">
        <v>1711.7</v>
      </c>
      <c r="E99" s="32" t="n">
        <v>1645.9</v>
      </c>
      <c r="F99" s="32" t="n">
        <v>1645.9</v>
      </c>
      <c r="G99" s="26"/>
    </row>
    <row r="100" s="21" customFormat="true" ht="24" hidden="false" customHeight="false" outlineLevel="0" collapsed="false">
      <c r="A100" s="30" t="s">
        <v>121</v>
      </c>
      <c r="B100" s="30" t="s">
        <v>94</v>
      </c>
      <c r="C100" s="36" t="s">
        <v>95</v>
      </c>
      <c r="D100" s="32" t="n">
        <v>1.5</v>
      </c>
      <c r="E100" s="32" t="n">
        <v>1.5</v>
      </c>
      <c r="F100" s="32" t="n">
        <v>1.5</v>
      </c>
      <c r="G100" s="26"/>
    </row>
    <row r="101" s="21" customFormat="true" ht="36" hidden="false" customHeight="false" outlineLevel="0" collapsed="false">
      <c r="A101" s="30" t="s">
        <v>121</v>
      </c>
      <c r="B101" s="30" t="s">
        <v>96</v>
      </c>
      <c r="C101" s="36" t="s">
        <v>97</v>
      </c>
      <c r="D101" s="32" t="n">
        <v>516.9</v>
      </c>
      <c r="E101" s="32" t="n">
        <v>497.1</v>
      </c>
      <c r="F101" s="32" t="n">
        <v>497</v>
      </c>
      <c r="G101" s="26"/>
    </row>
    <row r="102" s="21" customFormat="true" ht="24" hidden="false" customHeight="false" outlineLevel="0" collapsed="false">
      <c r="A102" s="30" t="s">
        <v>121</v>
      </c>
      <c r="B102" s="30" t="s">
        <v>38</v>
      </c>
      <c r="C102" s="36" t="s">
        <v>39</v>
      </c>
      <c r="D102" s="32" t="n">
        <v>396.4</v>
      </c>
      <c r="E102" s="32" t="n">
        <v>396.4</v>
      </c>
      <c r="F102" s="32" t="n">
        <v>396.4</v>
      </c>
      <c r="G102" s="26"/>
    </row>
    <row r="103" s="21" customFormat="true" ht="24" hidden="false" customHeight="false" outlineLevel="0" collapsed="false">
      <c r="A103" s="30" t="s">
        <v>121</v>
      </c>
      <c r="B103" s="30" t="s">
        <v>98</v>
      </c>
      <c r="C103" s="31" t="s">
        <v>99</v>
      </c>
      <c r="D103" s="32" t="n">
        <v>1</v>
      </c>
      <c r="E103" s="32" t="n">
        <v>1</v>
      </c>
      <c r="F103" s="32" t="n">
        <v>1</v>
      </c>
      <c r="G103" s="26"/>
    </row>
    <row r="104" s="21" customFormat="true" ht="36" hidden="false" customHeight="false" outlineLevel="0" collapsed="false">
      <c r="A104" s="24" t="s">
        <v>123</v>
      </c>
      <c r="B104" s="24"/>
      <c r="C104" s="18" t="s">
        <v>124</v>
      </c>
      <c r="D104" s="40" t="n">
        <f aca="false">D105</f>
        <v>11207.6</v>
      </c>
      <c r="E104" s="40" t="n">
        <f aca="false">E105</f>
        <v>9253.2</v>
      </c>
      <c r="F104" s="40" t="n">
        <f aca="false">F105</f>
        <v>7477.8</v>
      </c>
      <c r="G104" s="20"/>
    </row>
    <row r="105" s="21" customFormat="true" ht="24" hidden="false" customHeight="false" outlineLevel="0" collapsed="false">
      <c r="A105" s="24" t="s">
        <v>125</v>
      </c>
      <c r="B105" s="24"/>
      <c r="C105" s="18" t="s">
        <v>126</v>
      </c>
      <c r="D105" s="40" t="n">
        <f aca="false">D106+D108+D110</f>
        <v>11207.6</v>
      </c>
      <c r="E105" s="40" t="n">
        <f aca="false">E106+E108+E110</f>
        <v>9253.2</v>
      </c>
      <c r="F105" s="40" t="n">
        <f aca="false">F106+F108+F110</f>
        <v>7477.8</v>
      </c>
      <c r="G105" s="20"/>
    </row>
    <row r="106" s="21" customFormat="true" ht="72" hidden="false" customHeight="false" outlineLevel="0" collapsed="false">
      <c r="A106" s="30" t="s">
        <v>127</v>
      </c>
      <c r="B106" s="30"/>
      <c r="C106" s="36" t="s">
        <v>128</v>
      </c>
      <c r="D106" s="32" t="n">
        <f aca="false">D107</f>
        <v>80</v>
      </c>
      <c r="E106" s="32" t="n">
        <f aca="false">E107</f>
        <v>80</v>
      </c>
      <c r="F106" s="32" t="n">
        <f aca="false">F107</f>
        <v>80</v>
      </c>
      <c r="G106" s="26"/>
    </row>
    <row r="107" s="21" customFormat="true" ht="48" hidden="false" customHeight="false" outlineLevel="0" collapsed="false">
      <c r="A107" s="30" t="s">
        <v>127</v>
      </c>
      <c r="B107" s="30" t="s">
        <v>20</v>
      </c>
      <c r="C107" s="36" t="s">
        <v>21</v>
      </c>
      <c r="D107" s="32" t="n">
        <v>80</v>
      </c>
      <c r="E107" s="32" t="n">
        <v>80</v>
      </c>
      <c r="F107" s="32" t="n">
        <v>80</v>
      </c>
      <c r="G107" s="26"/>
    </row>
    <row r="108" s="21" customFormat="true" ht="48" hidden="false" customHeight="false" outlineLevel="0" collapsed="false">
      <c r="A108" s="30" t="s">
        <v>129</v>
      </c>
      <c r="B108" s="30"/>
      <c r="C108" s="36" t="s">
        <v>130</v>
      </c>
      <c r="D108" s="32" t="n">
        <f aca="false">D109</f>
        <v>36</v>
      </c>
      <c r="E108" s="32" t="n">
        <f aca="false">E109</f>
        <v>36</v>
      </c>
      <c r="F108" s="32" t="n">
        <f aca="false">F109</f>
        <v>36</v>
      </c>
      <c r="G108" s="26"/>
    </row>
    <row r="109" s="21" customFormat="true" ht="48" hidden="false" customHeight="false" outlineLevel="0" collapsed="false">
      <c r="A109" s="30" t="s">
        <v>129</v>
      </c>
      <c r="B109" s="30" t="s">
        <v>20</v>
      </c>
      <c r="C109" s="36" t="s">
        <v>21</v>
      </c>
      <c r="D109" s="32" t="n">
        <v>36</v>
      </c>
      <c r="E109" s="32" t="n">
        <v>36</v>
      </c>
      <c r="F109" s="32" t="n">
        <v>36</v>
      </c>
      <c r="G109" s="26"/>
    </row>
    <row r="110" s="21" customFormat="true" ht="48" hidden="false" customHeight="false" outlineLevel="0" collapsed="false">
      <c r="A110" s="30" t="s">
        <v>131</v>
      </c>
      <c r="B110" s="30"/>
      <c r="C110" s="36" t="s">
        <v>132</v>
      </c>
      <c r="D110" s="32" t="n">
        <f aca="false">D111</f>
        <v>11091.6</v>
      </c>
      <c r="E110" s="32" t="n">
        <f aca="false">E111</f>
        <v>9137.2</v>
      </c>
      <c r="F110" s="32" t="n">
        <f aca="false">F111</f>
        <v>7361.8</v>
      </c>
      <c r="G110" s="26"/>
    </row>
    <row r="111" s="21" customFormat="true" ht="48" hidden="false" customHeight="false" outlineLevel="0" collapsed="false">
      <c r="A111" s="30" t="s">
        <v>131</v>
      </c>
      <c r="B111" s="30" t="s">
        <v>20</v>
      </c>
      <c r="C111" s="36" t="s">
        <v>21</v>
      </c>
      <c r="D111" s="32" t="n">
        <v>11091.6</v>
      </c>
      <c r="E111" s="32" t="n">
        <v>9137.2</v>
      </c>
      <c r="F111" s="32" t="n">
        <v>7361.8</v>
      </c>
      <c r="G111" s="26"/>
    </row>
    <row r="112" s="21" customFormat="true" ht="35.25" hidden="false" customHeight="true" outlineLevel="0" collapsed="false">
      <c r="A112" s="24" t="s">
        <v>133</v>
      </c>
      <c r="B112" s="24"/>
      <c r="C112" s="44" t="s">
        <v>134</v>
      </c>
      <c r="D112" s="40" t="n">
        <f aca="false">D113+D118</f>
        <v>100</v>
      </c>
      <c r="E112" s="40" t="n">
        <f aca="false">E113+E118</f>
        <v>100</v>
      </c>
      <c r="F112" s="40" t="n">
        <f aca="false">F113+F118</f>
        <v>100</v>
      </c>
      <c r="G112" s="20"/>
    </row>
    <row r="113" s="21" customFormat="true" ht="24" hidden="false" customHeight="false" outlineLevel="0" collapsed="false">
      <c r="A113" s="24" t="s">
        <v>135</v>
      </c>
      <c r="B113" s="24"/>
      <c r="C113" s="18" t="s">
        <v>136</v>
      </c>
      <c r="D113" s="40" t="n">
        <f aca="false">D114+D116</f>
        <v>60</v>
      </c>
      <c r="E113" s="40" t="n">
        <f aca="false">E114+E116</f>
        <v>60</v>
      </c>
      <c r="F113" s="40" t="n">
        <f aca="false">F114+F116</f>
        <v>60</v>
      </c>
      <c r="G113" s="20"/>
    </row>
    <row r="114" s="21" customFormat="true" ht="30" hidden="false" customHeight="true" outlineLevel="0" collapsed="false">
      <c r="A114" s="10" t="s">
        <v>137</v>
      </c>
      <c r="B114" s="36"/>
      <c r="C114" s="36" t="s">
        <v>138</v>
      </c>
      <c r="D114" s="32" t="n">
        <f aca="false">D115</f>
        <v>50</v>
      </c>
      <c r="E114" s="32" t="n">
        <f aca="false">E115</f>
        <v>50</v>
      </c>
      <c r="F114" s="32" t="n">
        <f aca="false">F115</f>
        <v>50</v>
      </c>
      <c r="G114" s="26"/>
    </row>
    <row r="115" s="21" customFormat="true" ht="24" hidden="false" customHeight="false" outlineLevel="0" collapsed="false">
      <c r="A115" s="30" t="s">
        <v>137</v>
      </c>
      <c r="B115" s="30" t="s">
        <v>38</v>
      </c>
      <c r="C115" s="36" t="s">
        <v>39</v>
      </c>
      <c r="D115" s="32" t="n">
        <v>50</v>
      </c>
      <c r="E115" s="32" t="n">
        <v>50</v>
      </c>
      <c r="F115" s="32" t="n">
        <v>50</v>
      </c>
      <c r="G115" s="26"/>
    </row>
    <row r="116" s="21" customFormat="true" ht="36" hidden="false" customHeight="false" outlineLevel="0" collapsed="false">
      <c r="A116" s="10" t="s">
        <v>139</v>
      </c>
      <c r="B116" s="36"/>
      <c r="C116" s="31" t="s">
        <v>140</v>
      </c>
      <c r="D116" s="32" t="n">
        <f aca="false">D117</f>
        <v>10</v>
      </c>
      <c r="E116" s="32" t="n">
        <f aca="false">E117</f>
        <v>10</v>
      </c>
      <c r="F116" s="32" t="n">
        <f aca="false">F117</f>
        <v>10</v>
      </c>
      <c r="G116" s="26"/>
    </row>
    <row r="117" s="21" customFormat="true" ht="24" hidden="false" customHeight="false" outlineLevel="0" collapsed="false">
      <c r="A117" s="30" t="s">
        <v>139</v>
      </c>
      <c r="B117" s="30" t="s">
        <v>38</v>
      </c>
      <c r="C117" s="36" t="s">
        <v>39</v>
      </c>
      <c r="D117" s="32" t="n">
        <v>10</v>
      </c>
      <c r="E117" s="32" t="n">
        <v>10</v>
      </c>
      <c r="F117" s="32" t="n">
        <v>10</v>
      </c>
      <c r="G117" s="26"/>
    </row>
    <row r="118" s="21" customFormat="true" ht="54" hidden="false" customHeight="true" outlineLevel="0" collapsed="false">
      <c r="A118" s="24" t="s">
        <v>141</v>
      </c>
      <c r="B118" s="24"/>
      <c r="C118" s="18" t="s">
        <v>142</v>
      </c>
      <c r="D118" s="40" t="n">
        <f aca="false">D119+D121</f>
        <v>40</v>
      </c>
      <c r="E118" s="40" t="n">
        <f aca="false">E119+E121</f>
        <v>40</v>
      </c>
      <c r="F118" s="40" t="n">
        <f aca="false">F119+F121</f>
        <v>40</v>
      </c>
      <c r="G118" s="20"/>
    </row>
    <row r="119" s="21" customFormat="true" ht="48" hidden="false" customHeight="false" outlineLevel="0" collapsed="false">
      <c r="A119" s="13" t="s">
        <v>143</v>
      </c>
      <c r="B119" s="36"/>
      <c r="C119" s="31" t="s">
        <v>144</v>
      </c>
      <c r="D119" s="32" t="n">
        <f aca="false">D120</f>
        <v>27</v>
      </c>
      <c r="E119" s="32" t="n">
        <f aca="false">E120</f>
        <v>27</v>
      </c>
      <c r="F119" s="32" t="n">
        <f aca="false">F120</f>
        <v>27</v>
      </c>
      <c r="G119" s="26"/>
    </row>
    <row r="120" s="21" customFormat="true" ht="24" hidden="false" customHeight="false" outlineLevel="0" collapsed="false">
      <c r="A120" s="30" t="s">
        <v>143</v>
      </c>
      <c r="B120" s="30" t="s">
        <v>38</v>
      </c>
      <c r="C120" s="36" t="s">
        <v>39</v>
      </c>
      <c r="D120" s="32" t="n">
        <v>27</v>
      </c>
      <c r="E120" s="32" t="n">
        <v>27</v>
      </c>
      <c r="F120" s="32" t="n">
        <v>27</v>
      </c>
      <c r="G120" s="26"/>
    </row>
    <row r="121" s="21" customFormat="true" ht="36" hidden="false" customHeight="false" outlineLevel="0" collapsed="false">
      <c r="A121" s="13" t="s">
        <v>145</v>
      </c>
      <c r="B121" s="36"/>
      <c r="C121" s="31" t="s">
        <v>146</v>
      </c>
      <c r="D121" s="32" t="n">
        <f aca="false">D122</f>
        <v>13</v>
      </c>
      <c r="E121" s="32" t="n">
        <f aca="false">E122</f>
        <v>13</v>
      </c>
      <c r="F121" s="32" t="n">
        <f aca="false">F122</f>
        <v>13</v>
      </c>
      <c r="G121" s="26"/>
    </row>
    <row r="122" s="21" customFormat="true" ht="24" hidden="false" customHeight="false" outlineLevel="0" collapsed="false">
      <c r="A122" s="30" t="s">
        <v>145</v>
      </c>
      <c r="B122" s="30" t="s">
        <v>38</v>
      </c>
      <c r="C122" s="36" t="s">
        <v>39</v>
      </c>
      <c r="D122" s="32" t="n">
        <v>13</v>
      </c>
      <c r="E122" s="32" t="n">
        <v>13</v>
      </c>
      <c r="F122" s="32" t="n">
        <v>13</v>
      </c>
      <c r="G122" s="26"/>
    </row>
    <row r="123" s="21" customFormat="true" ht="38.25" hidden="false" customHeight="true" outlineLevel="0" collapsed="false">
      <c r="A123" s="24" t="s">
        <v>147</v>
      </c>
      <c r="B123" s="24"/>
      <c r="C123" s="44" t="s">
        <v>148</v>
      </c>
      <c r="D123" s="40" t="n">
        <f aca="false">D124+D136+D139</f>
        <v>3341.1</v>
      </c>
      <c r="E123" s="40" t="n">
        <f aca="false">E124+E136+E139</f>
        <v>3341.1</v>
      </c>
      <c r="F123" s="40" t="n">
        <f aca="false">F124+F136+F139</f>
        <v>3341.1</v>
      </c>
      <c r="G123" s="20"/>
    </row>
    <row r="124" s="21" customFormat="true" ht="28.5" hidden="false" customHeight="true" outlineLevel="0" collapsed="false">
      <c r="A124" s="24" t="s">
        <v>149</v>
      </c>
      <c r="B124" s="24"/>
      <c r="C124" s="18" t="s">
        <v>150</v>
      </c>
      <c r="D124" s="40" t="n">
        <f aca="false">D125+D128+D130+D132+D134</f>
        <v>1101.1</v>
      </c>
      <c r="E124" s="40" t="n">
        <f aca="false">E125+E128+E130+E132+E134</f>
        <v>1101.1</v>
      </c>
      <c r="F124" s="40" t="n">
        <f aca="false">F125+F128+F130+F132+F134</f>
        <v>1101.1</v>
      </c>
      <c r="G124" s="20"/>
    </row>
    <row r="125" s="21" customFormat="true" ht="90" hidden="false" customHeight="true" outlineLevel="0" collapsed="false">
      <c r="A125" s="10" t="s">
        <v>151</v>
      </c>
      <c r="B125" s="36"/>
      <c r="C125" s="31" t="s">
        <v>152</v>
      </c>
      <c r="D125" s="32" t="n">
        <f aca="false">D126+D127</f>
        <v>585.9</v>
      </c>
      <c r="E125" s="32" t="n">
        <f aca="false">E126+E127</f>
        <v>585.9</v>
      </c>
      <c r="F125" s="32" t="n">
        <f aca="false">F126+F127</f>
        <v>585.9</v>
      </c>
      <c r="G125" s="26"/>
    </row>
    <row r="126" s="21" customFormat="true" ht="24" hidden="false" customHeight="false" outlineLevel="0" collapsed="false">
      <c r="A126" s="30" t="s">
        <v>151</v>
      </c>
      <c r="B126" s="30" t="s">
        <v>153</v>
      </c>
      <c r="C126" s="39" t="s">
        <v>154</v>
      </c>
      <c r="D126" s="32" t="n">
        <v>275.9</v>
      </c>
      <c r="E126" s="32" t="n">
        <v>275.9</v>
      </c>
      <c r="F126" s="32" t="n">
        <v>275.9</v>
      </c>
      <c r="G126" s="26"/>
    </row>
    <row r="127" s="21" customFormat="true" ht="12.75" hidden="false" customHeight="false" outlineLevel="0" collapsed="false">
      <c r="A127" s="30" t="s">
        <v>151</v>
      </c>
      <c r="B127" s="30" t="s">
        <v>155</v>
      </c>
      <c r="C127" s="39" t="s">
        <v>156</v>
      </c>
      <c r="D127" s="32" t="n">
        <v>310</v>
      </c>
      <c r="E127" s="32" t="n">
        <v>310</v>
      </c>
      <c r="F127" s="32" t="n">
        <v>310</v>
      </c>
      <c r="G127" s="26"/>
    </row>
    <row r="128" s="21" customFormat="true" ht="60" hidden="false" customHeight="false" outlineLevel="0" collapsed="false">
      <c r="A128" s="10" t="s">
        <v>157</v>
      </c>
      <c r="B128" s="36"/>
      <c r="C128" s="31" t="s">
        <v>158</v>
      </c>
      <c r="D128" s="32" t="n">
        <f aca="false">D129</f>
        <v>310</v>
      </c>
      <c r="E128" s="32" t="n">
        <f aca="false">E129</f>
        <v>310</v>
      </c>
      <c r="F128" s="32" t="n">
        <f aca="false">F129</f>
        <v>310</v>
      </c>
      <c r="G128" s="26"/>
    </row>
    <row r="129" s="21" customFormat="true" ht="24.75" hidden="false" customHeight="true" outlineLevel="0" collapsed="false">
      <c r="A129" s="30" t="s">
        <v>157</v>
      </c>
      <c r="B129" s="30" t="s">
        <v>40</v>
      </c>
      <c r="C129" s="39" t="s">
        <v>41</v>
      </c>
      <c r="D129" s="32" t="n">
        <v>310</v>
      </c>
      <c r="E129" s="32" t="n">
        <v>310</v>
      </c>
      <c r="F129" s="32" t="n">
        <v>310</v>
      </c>
      <c r="G129" s="26"/>
    </row>
    <row r="130" s="21" customFormat="true" ht="42" hidden="false" customHeight="true" outlineLevel="0" collapsed="false">
      <c r="A130" s="10" t="s">
        <v>159</v>
      </c>
      <c r="B130" s="36"/>
      <c r="C130" s="31" t="s">
        <v>160</v>
      </c>
      <c r="D130" s="32" t="n">
        <f aca="false">D131</f>
        <v>20</v>
      </c>
      <c r="E130" s="32" t="n">
        <f aca="false">E131</f>
        <v>20</v>
      </c>
      <c r="F130" s="32" t="n">
        <f aca="false">F131</f>
        <v>20</v>
      </c>
      <c r="G130" s="26"/>
    </row>
    <row r="131" s="21" customFormat="true" ht="12.75" hidden="false" customHeight="false" outlineLevel="0" collapsed="false">
      <c r="A131" s="30" t="s">
        <v>159</v>
      </c>
      <c r="B131" s="30" t="s">
        <v>155</v>
      </c>
      <c r="C131" s="39" t="s">
        <v>156</v>
      </c>
      <c r="D131" s="32" t="n">
        <v>20</v>
      </c>
      <c r="E131" s="32" t="n">
        <v>20</v>
      </c>
      <c r="F131" s="32" t="n">
        <v>20</v>
      </c>
      <c r="G131" s="26"/>
    </row>
    <row r="132" s="21" customFormat="true" ht="24" hidden="false" customHeight="false" outlineLevel="0" collapsed="false">
      <c r="A132" s="10" t="s">
        <v>161</v>
      </c>
      <c r="B132" s="36"/>
      <c r="C132" s="31" t="s">
        <v>162</v>
      </c>
      <c r="D132" s="32" t="n">
        <f aca="false">D133</f>
        <v>55.2</v>
      </c>
      <c r="E132" s="32" t="n">
        <f aca="false">E133</f>
        <v>55.2</v>
      </c>
      <c r="F132" s="32" t="n">
        <f aca="false">F133</f>
        <v>55.2</v>
      </c>
      <c r="G132" s="26"/>
    </row>
    <row r="133" s="21" customFormat="true" ht="12.75" hidden="false" customHeight="false" outlineLevel="0" collapsed="false">
      <c r="A133" s="30" t="s">
        <v>161</v>
      </c>
      <c r="B133" s="30" t="s">
        <v>163</v>
      </c>
      <c r="C133" s="39" t="s">
        <v>164</v>
      </c>
      <c r="D133" s="32" t="n">
        <v>55.2</v>
      </c>
      <c r="E133" s="32" t="n">
        <v>55.2</v>
      </c>
      <c r="F133" s="32" t="n">
        <v>55.2</v>
      </c>
      <c r="G133" s="26"/>
    </row>
    <row r="134" s="21" customFormat="true" ht="30" hidden="false" customHeight="true" outlineLevel="0" collapsed="false">
      <c r="A134" s="10" t="s">
        <v>165</v>
      </c>
      <c r="B134" s="36"/>
      <c r="C134" s="31" t="s">
        <v>166</v>
      </c>
      <c r="D134" s="32" t="n">
        <f aca="false">D135</f>
        <v>130</v>
      </c>
      <c r="E134" s="32" t="n">
        <f aca="false">E135</f>
        <v>130</v>
      </c>
      <c r="F134" s="32" t="n">
        <f aca="false">F135</f>
        <v>130</v>
      </c>
      <c r="G134" s="26"/>
    </row>
    <row r="135" s="21" customFormat="true" ht="24" hidden="false" customHeight="false" outlineLevel="0" collapsed="false">
      <c r="A135" s="30" t="s">
        <v>165</v>
      </c>
      <c r="B135" s="30" t="s">
        <v>153</v>
      </c>
      <c r="C135" s="39" t="s">
        <v>154</v>
      </c>
      <c r="D135" s="32" t="n">
        <v>130</v>
      </c>
      <c r="E135" s="32" t="n">
        <v>130</v>
      </c>
      <c r="F135" s="32" t="n">
        <v>130</v>
      </c>
      <c r="G135" s="26"/>
    </row>
    <row r="136" s="21" customFormat="true" ht="24" hidden="false" customHeight="false" outlineLevel="0" collapsed="false">
      <c r="A136" s="24" t="s">
        <v>167</v>
      </c>
      <c r="B136" s="24"/>
      <c r="C136" s="45" t="s">
        <v>168</v>
      </c>
      <c r="D136" s="40" t="n">
        <f aca="false">D137</f>
        <v>240</v>
      </c>
      <c r="E136" s="40" t="n">
        <f aca="false">E137</f>
        <v>240</v>
      </c>
      <c r="F136" s="40" t="n">
        <f aca="false">F137</f>
        <v>240</v>
      </c>
      <c r="G136" s="20"/>
    </row>
    <row r="137" s="21" customFormat="true" ht="24" hidden="false" customHeight="false" outlineLevel="0" collapsed="false">
      <c r="A137" s="10" t="s">
        <v>169</v>
      </c>
      <c r="B137" s="36"/>
      <c r="C137" s="31" t="s">
        <v>170</v>
      </c>
      <c r="D137" s="32" t="n">
        <f aca="false">D138</f>
        <v>240</v>
      </c>
      <c r="E137" s="32" t="n">
        <f aca="false">E138</f>
        <v>240</v>
      </c>
      <c r="F137" s="32" t="n">
        <f aca="false">F138</f>
        <v>240</v>
      </c>
      <c r="G137" s="26"/>
    </row>
    <row r="138" s="21" customFormat="true" ht="12.75" hidden="false" customHeight="false" outlineLevel="0" collapsed="false">
      <c r="A138" s="30" t="s">
        <v>169</v>
      </c>
      <c r="B138" s="30" t="s">
        <v>155</v>
      </c>
      <c r="C138" s="39" t="s">
        <v>156</v>
      </c>
      <c r="D138" s="32" t="n">
        <v>240</v>
      </c>
      <c r="E138" s="32" t="n">
        <v>240</v>
      </c>
      <c r="F138" s="32" t="n">
        <v>240</v>
      </c>
      <c r="G138" s="26"/>
    </row>
    <row r="139" s="21" customFormat="true" ht="12.75" hidden="false" customHeight="false" outlineLevel="0" collapsed="false">
      <c r="A139" s="24" t="s">
        <v>171</v>
      </c>
      <c r="B139" s="24"/>
      <c r="C139" s="45" t="s">
        <v>172</v>
      </c>
      <c r="D139" s="40" t="n">
        <f aca="false">D140</f>
        <v>2000</v>
      </c>
      <c r="E139" s="40" t="n">
        <f aca="false">E140</f>
        <v>2000</v>
      </c>
      <c r="F139" s="40" t="n">
        <f aca="false">F140</f>
        <v>2000</v>
      </c>
      <c r="G139" s="20"/>
    </row>
    <row r="140" s="21" customFormat="true" ht="12.75" hidden="false" customHeight="false" outlineLevel="0" collapsed="false">
      <c r="A140" s="13" t="s">
        <v>173</v>
      </c>
      <c r="B140" s="36"/>
      <c r="C140" s="31" t="s">
        <v>174</v>
      </c>
      <c r="D140" s="32" t="n">
        <f aca="false">D141</f>
        <v>2000</v>
      </c>
      <c r="E140" s="32" t="n">
        <f aca="false">E141</f>
        <v>2000</v>
      </c>
      <c r="F140" s="32" t="n">
        <f aca="false">F141</f>
        <v>2000</v>
      </c>
      <c r="G140" s="26"/>
    </row>
    <row r="141" s="21" customFormat="true" ht="12.75" hidden="false" customHeight="false" outlineLevel="0" collapsed="false">
      <c r="A141" s="30" t="s">
        <v>173</v>
      </c>
      <c r="B141" s="30" t="s">
        <v>175</v>
      </c>
      <c r="C141" s="39" t="s">
        <v>176</v>
      </c>
      <c r="D141" s="32" t="n">
        <v>2000</v>
      </c>
      <c r="E141" s="32" t="n">
        <v>2000</v>
      </c>
      <c r="F141" s="32" t="n">
        <v>2000</v>
      </c>
      <c r="G141" s="26"/>
    </row>
    <row r="142" s="21" customFormat="true" ht="48" hidden="false" customHeight="false" outlineLevel="0" collapsed="false">
      <c r="A142" s="24" t="s">
        <v>177</v>
      </c>
      <c r="B142" s="24"/>
      <c r="C142" s="18" t="s">
        <v>178</v>
      </c>
      <c r="D142" s="40" t="n">
        <f aca="false">D143+D150</f>
        <v>9655.1</v>
      </c>
      <c r="E142" s="40" t="n">
        <f aca="false">E143+E150</f>
        <v>7756.7</v>
      </c>
      <c r="F142" s="40" t="n">
        <f aca="false">F143+F150</f>
        <v>7756.7</v>
      </c>
      <c r="G142" s="20"/>
    </row>
    <row r="143" s="21" customFormat="true" ht="48" hidden="false" customHeight="false" outlineLevel="0" collapsed="false">
      <c r="A143" s="24" t="s">
        <v>179</v>
      </c>
      <c r="B143" s="24"/>
      <c r="C143" s="18" t="s">
        <v>180</v>
      </c>
      <c r="D143" s="40" t="n">
        <f aca="false">D144+D146+D148</f>
        <v>2600</v>
      </c>
      <c r="E143" s="40" t="n">
        <f aca="false">E144+E146+E148</f>
        <v>2600</v>
      </c>
      <c r="F143" s="40" t="n">
        <f aca="false">F144+F146+F148</f>
        <v>2600</v>
      </c>
      <c r="G143" s="20"/>
    </row>
    <row r="144" s="21" customFormat="true" ht="24" hidden="false" customHeight="false" outlineLevel="0" collapsed="false">
      <c r="A144" s="30" t="s">
        <v>181</v>
      </c>
      <c r="B144" s="30"/>
      <c r="C144" s="36" t="s">
        <v>182</v>
      </c>
      <c r="D144" s="32" t="n">
        <f aca="false">D145</f>
        <v>150</v>
      </c>
      <c r="E144" s="32" t="n">
        <f aca="false">E145</f>
        <v>150</v>
      </c>
      <c r="F144" s="32" t="n">
        <f aca="false">F145</f>
        <v>150</v>
      </c>
      <c r="G144" s="26"/>
    </row>
    <row r="145" s="21" customFormat="true" ht="24" hidden="false" customHeight="false" outlineLevel="0" collapsed="false">
      <c r="A145" s="30" t="s">
        <v>181</v>
      </c>
      <c r="B145" s="30" t="s">
        <v>38</v>
      </c>
      <c r="C145" s="36" t="s">
        <v>39</v>
      </c>
      <c r="D145" s="32" t="n">
        <v>150</v>
      </c>
      <c r="E145" s="32" t="n">
        <v>150</v>
      </c>
      <c r="F145" s="32" t="n">
        <v>150</v>
      </c>
      <c r="G145" s="26"/>
    </row>
    <row r="146" s="21" customFormat="true" ht="24" hidden="false" customHeight="false" outlineLevel="0" collapsed="false">
      <c r="A146" s="30" t="s">
        <v>183</v>
      </c>
      <c r="B146" s="30"/>
      <c r="C146" s="36" t="s">
        <v>184</v>
      </c>
      <c r="D146" s="32" t="n">
        <f aca="false">D147</f>
        <v>550</v>
      </c>
      <c r="E146" s="32" t="n">
        <f aca="false">E147</f>
        <v>550</v>
      </c>
      <c r="F146" s="32" t="n">
        <f aca="false">F147</f>
        <v>550</v>
      </c>
      <c r="G146" s="26"/>
    </row>
    <row r="147" s="21" customFormat="true" ht="24" hidden="false" customHeight="false" outlineLevel="0" collapsed="false">
      <c r="A147" s="30" t="s">
        <v>183</v>
      </c>
      <c r="B147" s="30" t="s">
        <v>185</v>
      </c>
      <c r="C147" s="36" t="s">
        <v>186</v>
      </c>
      <c r="D147" s="32" t="n">
        <v>550</v>
      </c>
      <c r="E147" s="32" t="n">
        <v>550</v>
      </c>
      <c r="F147" s="32" t="n">
        <v>550</v>
      </c>
      <c r="G147" s="26"/>
    </row>
    <row r="148" s="21" customFormat="true" ht="24" hidden="false" customHeight="false" outlineLevel="0" collapsed="false">
      <c r="A148" s="30" t="s">
        <v>187</v>
      </c>
      <c r="B148" s="30"/>
      <c r="C148" s="36" t="s">
        <v>188</v>
      </c>
      <c r="D148" s="32" t="n">
        <f aca="false">D149</f>
        <v>1900</v>
      </c>
      <c r="E148" s="32" t="n">
        <f aca="false">E149</f>
        <v>1900</v>
      </c>
      <c r="F148" s="32" t="n">
        <f aca="false">F149</f>
        <v>1900</v>
      </c>
      <c r="G148" s="26"/>
    </row>
    <row r="149" s="21" customFormat="true" ht="24" hidden="false" customHeight="false" outlineLevel="0" collapsed="false">
      <c r="A149" s="30" t="s">
        <v>187</v>
      </c>
      <c r="B149" s="30" t="s">
        <v>185</v>
      </c>
      <c r="C149" s="36" t="s">
        <v>186</v>
      </c>
      <c r="D149" s="32" t="n">
        <v>1900</v>
      </c>
      <c r="E149" s="32" t="n">
        <v>1900</v>
      </c>
      <c r="F149" s="32" t="n">
        <v>1900</v>
      </c>
      <c r="G149" s="26"/>
    </row>
    <row r="150" s="21" customFormat="true" ht="24" hidden="false" customHeight="false" outlineLevel="0" collapsed="false">
      <c r="A150" s="24" t="s">
        <v>189</v>
      </c>
      <c r="B150" s="24"/>
      <c r="C150" s="46" t="s">
        <v>190</v>
      </c>
      <c r="D150" s="40" t="n">
        <f aca="false">D153+D155+D157+D159+D163+D161+D151</f>
        <v>7055.1</v>
      </c>
      <c r="E150" s="40" t="n">
        <f aca="false">E153+E155+E157+E159+E163+E161+E151</f>
        <v>5156.7</v>
      </c>
      <c r="F150" s="40" t="n">
        <f aca="false">F153+F155+F157+F159+F163+F161+F151</f>
        <v>5156.7</v>
      </c>
      <c r="G150" s="20"/>
    </row>
    <row r="151" s="21" customFormat="true" ht="84" hidden="false" customHeight="false" outlineLevel="0" collapsed="false">
      <c r="A151" s="30" t="s">
        <v>191</v>
      </c>
      <c r="B151" s="30"/>
      <c r="C151" s="36" t="s">
        <v>192</v>
      </c>
      <c r="D151" s="32" t="n">
        <f aca="false">D152</f>
        <v>155.1</v>
      </c>
      <c r="E151" s="32" t="n">
        <f aca="false">E152</f>
        <v>156.7</v>
      </c>
      <c r="F151" s="32" t="n">
        <f aca="false">F152</f>
        <v>156.7</v>
      </c>
      <c r="G151" s="20"/>
    </row>
    <row r="152" s="21" customFormat="true" ht="24" hidden="false" customHeight="false" outlineLevel="0" collapsed="false">
      <c r="A152" s="30" t="s">
        <v>191</v>
      </c>
      <c r="B152" s="30" t="s">
        <v>38</v>
      </c>
      <c r="C152" s="36" t="s">
        <v>39</v>
      </c>
      <c r="D152" s="32" t="n">
        <v>155.1</v>
      </c>
      <c r="E152" s="32" t="n">
        <v>156.7</v>
      </c>
      <c r="F152" s="32" t="n">
        <v>156.7</v>
      </c>
      <c r="G152" s="20"/>
    </row>
    <row r="153" s="21" customFormat="true" ht="36" hidden="false" customHeight="false" outlineLevel="0" collapsed="false">
      <c r="A153" s="13" t="s">
        <v>193</v>
      </c>
      <c r="B153" s="36"/>
      <c r="C153" s="36" t="s">
        <v>194</v>
      </c>
      <c r="D153" s="32" t="n">
        <f aca="false">D154</f>
        <v>700</v>
      </c>
      <c r="E153" s="32" t="n">
        <f aca="false">E154</f>
        <v>700</v>
      </c>
      <c r="F153" s="32" t="n">
        <f aca="false">F154</f>
        <v>700</v>
      </c>
      <c r="G153" s="26"/>
    </row>
    <row r="154" s="21" customFormat="true" ht="24" hidden="false" customHeight="false" outlineLevel="0" collapsed="false">
      <c r="A154" s="30" t="s">
        <v>193</v>
      </c>
      <c r="B154" s="30" t="s">
        <v>38</v>
      </c>
      <c r="C154" s="36" t="s">
        <v>39</v>
      </c>
      <c r="D154" s="32" t="n">
        <v>700</v>
      </c>
      <c r="E154" s="32" t="n">
        <v>700</v>
      </c>
      <c r="F154" s="32" t="n">
        <v>700</v>
      </c>
      <c r="G154" s="26"/>
    </row>
    <row r="155" s="21" customFormat="true" ht="24" hidden="false" customHeight="false" outlineLevel="0" collapsed="false">
      <c r="A155" s="13" t="s">
        <v>195</v>
      </c>
      <c r="B155" s="36"/>
      <c r="C155" s="36" t="s">
        <v>196</v>
      </c>
      <c r="D155" s="32" t="n">
        <f aca="false">D156</f>
        <v>250</v>
      </c>
      <c r="E155" s="32" t="n">
        <f aca="false">E156</f>
        <v>250</v>
      </c>
      <c r="F155" s="32" t="n">
        <f aca="false">F156</f>
        <v>250</v>
      </c>
      <c r="G155" s="26"/>
    </row>
    <row r="156" s="21" customFormat="true" ht="24" hidden="false" customHeight="false" outlineLevel="0" collapsed="false">
      <c r="A156" s="30" t="s">
        <v>195</v>
      </c>
      <c r="B156" s="30" t="s">
        <v>38</v>
      </c>
      <c r="C156" s="36" t="s">
        <v>39</v>
      </c>
      <c r="D156" s="32" t="n">
        <v>250</v>
      </c>
      <c r="E156" s="32" t="n">
        <v>250</v>
      </c>
      <c r="F156" s="32" t="n">
        <v>250</v>
      </c>
      <c r="G156" s="26"/>
    </row>
    <row r="157" s="21" customFormat="true" ht="24" hidden="false" customHeight="false" outlineLevel="0" collapsed="false">
      <c r="A157" s="13" t="s">
        <v>197</v>
      </c>
      <c r="B157" s="36"/>
      <c r="C157" s="36" t="s">
        <v>198</v>
      </c>
      <c r="D157" s="32" t="n">
        <f aca="false">D158</f>
        <v>3600</v>
      </c>
      <c r="E157" s="32" t="n">
        <f aca="false">E158</f>
        <v>3500</v>
      </c>
      <c r="F157" s="32" t="n">
        <f aca="false">F158</f>
        <v>3500</v>
      </c>
      <c r="G157" s="26"/>
    </row>
    <row r="158" s="21" customFormat="true" ht="24" hidden="false" customHeight="false" outlineLevel="0" collapsed="false">
      <c r="A158" s="30" t="s">
        <v>197</v>
      </c>
      <c r="B158" s="30" t="s">
        <v>38</v>
      </c>
      <c r="C158" s="36" t="s">
        <v>39</v>
      </c>
      <c r="D158" s="32" t="n">
        <v>3600</v>
      </c>
      <c r="E158" s="32" t="n">
        <v>3500</v>
      </c>
      <c r="F158" s="32" t="n">
        <v>3500</v>
      </c>
      <c r="G158" s="26"/>
    </row>
    <row r="159" s="21" customFormat="true" ht="36" hidden="false" customHeight="false" outlineLevel="0" collapsed="false">
      <c r="A159" s="13" t="s">
        <v>199</v>
      </c>
      <c r="B159" s="36"/>
      <c r="C159" s="36" t="s">
        <v>200</v>
      </c>
      <c r="D159" s="32" t="n">
        <f aca="false">D160</f>
        <v>350</v>
      </c>
      <c r="E159" s="32" t="n">
        <f aca="false">E160</f>
        <v>350</v>
      </c>
      <c r="F159" s="32" t="n">
        <f aca="false">F160</f>
        <v>350</v>
      </c>
      <c r="G159" s="26"/>
    </row>
    <row r="160" s="21" customFormat="true" ht="24" hidden="false" customHeight="false" outlineLevel="0" collapsed="false">
      <c r="A160" s="30" t="s">
        <v>199</v>
      </c>
      <c r="B160" s="30" t="s">
        <v>38</v>
      </c>
      <c r="C160" s="36" t="s">
        <v>39</v>
      </c>
      <c r="D160" s="32" t="n">
        <v>350</v>
      </c>
      <c r="E160" s="32" t="n">
        <v>350</v>
      </c>
      <c r="F160" s="32" t="n">
        <v>350</v>
      </c>
      <c r="G160" s="26"/>
    </row>
    <row r="161" s="21" customFormat="true" ht="12.75" hidden="false" customHeight="false" outlineLevel="0" collapsed="false">
      <c r="A161" s="30" t="s">
        <v>201</v>
      </c>
      <c r="B161" s="30"/>
      <c r="C161" s="36" t="s">
        <v>202</v>
      </c>
      <c r="D161" s="32" t="n">
        <f aca="false">D162</f>
        <v>1800</v>
      </c>
      <c r="E161" s="32" t="n">
        <f aca="false">E162</f>
        <v>0</v>
      </c>
      <c r="F161" s="32" t="n">
        <f aca="false">F162</f>
        <v>0</v>
      </c>
      <c r="G161" s="26"/>
    </row>
    <row r="162" s="21" customFormat="true" ht="24" hidden="false" customHeight="false" outlineLevel="0" collapsed="false">
      <c r="A162" s="30" t="s">
        <v>201</v>
      </c>
      <c r="B162" s="30" t="s">
        <v>38</v>
      </c>
      <c r="C162" s="36" t="s">
        <v>39</v>
      </c>
      <c r="D162" s="32" t="n">
        <v>1800</v>
      </c>
      <c r="E162" s="32" t="n">
        <v>0</v>
      </c>
      <c r="F162" s="32" t="n">
        <v>0</v>
      </c>
      <c r="G162" s="26"/>
    </row>
    <row r="163" s="21" customFormat="true" ht="24" hidden="false" customHeight="false" outlineLevel="0" collapsed="false">
      <c r="A163" s="13" t="s">
        <v>203</v>
      </c>
      <c r="B163" s="36"/>
      <c r="C163" s="36" t="s">
        <v>204</v>
      </c>
      <c r="D163" s="32" t="n">
        <f aca="false">D164</f>
        <v>200</v>
      </c>
      <c r="E163" s="32" t="n">
        <f aca="false">E164</f>
        <v>200</v>
      </c>
      <c r="F163" s="32" t="n">
        <f aca="false">F164</f>
        <v>200</v>
      </c>
      <c r="G163" s="26"/>
    </row>
    <row r="164" s="21" customFormat="true" ht="24" hidden="false" customHeight="false" outlineLevel="0" collapsed="false">
      <c r="A164" s="30" t="s">
        <v>203</v>
      </c>
      <c r="B164" s="30" t="s">
        <v>38</v>
      </c>
      <c r="C164" s="36" t="s">
        <v>39</v>
      </c>
      <c r="D164" s="32" t="n">
        <v>200</v>
      </c>
      <c r="E164" s="32" t="n">
        <v>200</v>
      </c>
      <c r="F164" s="32" t="n">
        <v>200</v>
      </c>
      <c r="G164" s="26"/>
    </row>
    <row r="165" s="21" customFormat="true" ht="48" hidden="false" customHeight="false" outlineLevel="0" collapsed="false">
      <c r="A165" s="24" t="s">
        <v>205</v>
      </c>
      <c r="B165" s="24"/>
      <c r="C165" s="18" t="s">
        <v>206</v>
      </c>
      <c r="D165" s="40" t="n">
        <f aca="false">D166+D175+D180+D191+D198</f>
        <v>373.5</v>
      </c>
      <c r="E165" s="40" t="n">
        <f aca="false">E166+E175+E180+E191+E198</f>
        <v>378.5</v>
      </c>
      <c r="F165" s="40" t="n">
        <f aca="false">F166+F175+F180+F191+F198</f>
        <v>378.5</v>
      </c>
      <c r="G165" s="20"/>
    </row>
    <row r="166" s="21" customFormat="true" ht="24" hidden="false" customHeight="false" outlineLevel="0" collapsed="false">
      <c r="A166" s="17" t="s">
        <v>207</v>
      </c>
      <c r="B166" s="47"/>
      <c r="C166" s="18" t="s">
        <v>208</v>
      </c>
      <c r="D166" s="19" t="n">
        <f aca="false">D167+D169+D173+D171</f>
        <v>65</v>
      </c>
      <c r="E166" s="19" t="n">
        <f aca="false">E167+E169+E173</f>
        <v>70</v>
      </c>
      <c r="F166" s="19" t="n">
        <f aca="false">F167+F169+F173</f>
        <v>70</v>
      </c>
      <c r="G166" s="20"/>
    </row>
    <row r="167" s="21" customFormat="true" ht="12.75" hidden="false" customHeight="false" outlineLevel="0" collapsed="false">
      <c r="A167" s="10" t="s">
        <v>209</v>
      </c>
      <c r="B167" s="36"/>
      <c r="C167" s="36" t="s">
        <v>210</v>
      </c>
      <c r="D167" s="32" t="n">
        <f aca="false">D168</f>
        <v>17.1</v>
      </c>
      <c r="E167" s="32" t="n">
        <f aca="false">E168</f>
        <v>50</v>
      </c>
      <c r="F167" s="32" t="n">
        <f aca="false">F168</f>
        <v>50</v>
      </c>
      <c r="G167" s="26"/>
    </row>
    <row r="168" s="21" customFormat="true" ht="24" hidden="false" customHeight="false" outlineLevel="0" collapsed="false">
      <c r="A168" s="30" t="s">
        <v>209</v>
      </c>
      <c r="B168" s="30" t="s">
        <v>38</v>
      </c>
      <c r="C168" s="36" t="s">
        <v>39</v>
      </c>
      <c r="D168" s="32" t="n">
        <v>17.1</v>
      </c>
      <c r="E168" s="32" t="n">
        <v>50</v>
      </c>
      <c r="F168" s="32" t="n">
        <v>50</v>
      </c>
      <c r="G168" s="26"/>
    </row>
    <row r="169" s="21" customFormat="true" ht="12.75" hidden="false" customHeight="false" outlineLevel="0" collapsed="false">
      <c r="A169" s="10" t="s">
        <v>211</v>
      </c>
      <c r="B169" s="36"/>
      <c r="C169" s="36" t="s">
        <v>212</v>
      </c>
      <c r="D169" s="32" t="n">
        <f aca="false">D170</f>
        <v>0</v>
      </c>
      <c r="E169" s="32" t="n">
        <f aca="false">E170</f>
        <v>5</v>
      </c>
      <c r="F169" s="32" t="n">
        <f aca="false">F170</f>
        <v>5</v>
      </c>
      <c r="G169" s="26"/>
    </row>
    <row r="170" s="21" customFormat="true" ht="24" hidden="false" customHeight="false" outlineLevel="0" collapsed="false">
      <c r="A170" s="30" t="s">
        <v>211</v>
      </c>
      <c r="B170" s="30" t="s">
        <v>38</v>
      </c>
      <c r="C170" s="36" t="s">
        <v>39</v>
      </c>
      <c r="D170" s="32" t="n">
        <v>0</v>
      </c>
      <c r="E170" s="32" t="n">
        <v>5</v>
      </c>
      <c r="F170" s="32" t="n">
        <v>5</v>
      </c>
      <c r="G170" s="26"/>
    </row>
    <row r="171" s="21" customFormat="true" ht="24" hidden="false" customHeight="false" outlineLevel="0" collapsed="false">
      <c r="A171" s="30" t="s">
        <v>213</v>
      </c>
      <c r="B171" s="30"/>
      <c r="C171" s="36" t="s">
        <v>214</v>
      </c>
      <c r="D171" s="32" t="n">
        <f aca="false">D172</f>
        <v>32.9</v>
      </c>
      <c r="E171" s="32" t="n">
        <f aca="false">E172</f>
        <v>0</v>
      </c>
      <c r="F171" s="32" t="n">
        <f aca="false">F172</f>
        <v>0</v>
      </c>
      <c r="G171" s="26"/>
    </row>
    <row r="172" s="21" customFormat="true" ht="48" hidden="false" customHeight="false" outlineLevel="0" collapsed="false">
      <c r="A172" s="30" t="s">
        <v>213</v>
      </c>
      <c r="B172" s="30" t="s">
        <v>20</v>
      </c>
      <c r="C172" s="36" t="s">
        <v>21</v>
      </c>
      <c r="D172" s="32" t="n">
        <v>32.9</v>
      </c>
      <c r="E172" s="32" t="n">
        <v>0</v>
      </c>
      <c r="F172" s="32" t="n">
        <v>0</v>
      </c>
      <c r="G172" s="26"/>
    </row>
    <row r="173" s="21" customFormat="true" ht="48" hidden="false" customHeight="false" outlineLevel="0" collapsed="false">
      <c r="A173" s="13" t="s">
        <v>215</v>
      </c>
      <c r="B173" s="36"/>
      <c r="C173" s="36" t="s">
        <v>216</v>
      </c>
      <c r="D173" s="32" t="n">
        <f aca="false">D174</f>
        <v>15</v>
      </c>
      <c r="E173" s="32" t="n">
        <f aca="false">E174</f>
        <v>15</v>
      </c>
      <c r="F173" s="32" t="n">
        <f aca="false">F174</f>
        <v>15</v>
      </c>
      <c r="G173" s="26"/>
    </row>
    <row r="174" s="21" customFormat="true" ht="24" hidden="false" customHeight="false" outlineLevel="0" collapsed="false">
      <c r="A174" s="48" t="s">
        <v>215</v>
      </c>
      <c r="B174" s="30" t="n">
        <v>244</v>
      </c>
      <c r="C174" s="36" t="s">
        <v>39</v>
      </c>
      <c r="D174" s="32" t="n">
        <v>15</v>
      </c>
      <c r="E174" s="32" t="n">
        <v>15</v>
      </c>
      <c r="F174" s="32" t="n">
        <v>15</v>
      </c>
      <c r="G174" s="26"/>
    </row>
    <row r="175" s="21" customFormat="true" ht="60" hidden="false" customHeight="false" outlineLevel="0" collapsed="false">
      <c r="A175" s="24" t="s">
        <v>217</v>
      </c>
      <c r="B175" s="24"/>
      <c r="C175" s="18" t="s">
        <v>218</v>
      </c>
      <c r="D175" s="40" t="n">
        <f aca="false">D176+D178</f>
        <v>75</v>
      </c>
      <c r="E175" s="40" t="n">
        <f aca="false">E176+E178</f>
        <v>75</v>
      </c>
      <c r="F175" s="40" t="n">
        <f aca="false">F176+F178</f>
        <v>75</v>
      </c>
      <c r="G175" s="20"/>
    </row>
    <row r="176" s="21" customFormat="true" ht="36" hidden="false" customHeight="false" outlineLevel="0" collapsed="false">
      <c r="A176" s="10" t="s">
        <v>219</v>
      </c>
      <c r="B176" s="36"/>
      <c r="C176" s="36" t="s">
        <v>220</v>
      </c>
      <c r="D176" s="32" t="n">
        <f aca="false">D177</f>
        <v>25</v>
      </c>
      <c r="E176" s="32" t="n">
        <f aca="false">E177</f>
        <v>25</v>
      </c>
      <c r="F176" s="32" t="n">
        <f aca="false">F177</f>
        <v>25</v>
      </c>
      <c r="G176" s="26"/>
    </row>
    <row r="177" s="21" customFormat="true" ht="24" hidden="false" customHeight="false" outlineLevel="0" collapsed="false">
      <c r="A177" s="30" t="s">
        <v>219</v>
      </c>
      <c r="B177" s="30" t="s">
        <v>38</v>
      </c>
      <c r="C177" s="36" t="s">
        <v>39</v>
      </c>
      <c r="D177" s="32" t="n">
        <v>25</v>
      </c>
      <c r="E177" s="32" t="n">
        <v>25</v>
      </c>
      <c r="F177" s="32" t="n">
        <v>25</v>
      </c>
      <c r="G177" s="26"/>
    </row>
    <row r="178" s="21" customFormat="true" ht="12.75" hidden="false" customHeight="false" outlineLevel="0" collapsed="false">
      <c r="A178" s="10" t="s">
        <v>221</v>
      </c>
      <c r="B178" s="36"/>
      <c r="C178" s="36" t="s">
        <v>222</v>
      </c>
      <c r="D178" s="32" t="n">
        <f aca="false">D179</f>
        <v>50</v>
      </c>
      <c r="E178" s="32" t="n">
        <f aca="false">E179</f>
        <v>50</v>
      </c>
      <c r="F178" s="32" t="n">
        <f aca="false">F179</f>
        <v>50</v>
      </c>
      <c r="G178" s="26"/>
    </row>
    <row r="179" s="21" customFormat="true" ht="24" hidden="false" customHeight="false" outlineLevel="0" collapsed="false">
      <c r="A179" s="30" t="s">
        <v>221</v>
      </c>
      <c r="B179" s="30" t="s">
        <v>38</v>
      </c>
      <c r="C179" s="36" t="s">
        <v>39</v>
      </c>
      <c r="D179" s="32" t="n">
        <v>50</v>
      </c>
      <c r="E179" s="32" t="n">
        <v>50</v>
      </c>
      <c r="F179" s="32" t="n">
        <v>50</v>
      </c>
      <c r="G179" s="26"/>
    </row>
    <row r="180" s="21" customFormat="true" ht="36" hidden="false" customHeight="false" outlineLevel="0" collapsed="false">
      <c r="A180" s="24" t="s">
        <v>223</v>
      </c>
      <c r="B180" s="24"/>
      <c r="C180" s="18" t="s">
        <v>224</v>
      </c>
      <c r="D180" s="40" t="n">
        <f aca="false">D181+D185+D183+D187+D189</f>
        <v>103</v>
      </c>
      <c r="E180" s="40" t="n">
        <f aca="false">E181+E185+E183+E187+E189</f>
        <v>103</v>
      </c>
      <c r="F180" s="40" t="n">
        <f aca="false">F181+F185+F183+F187+F189</f>
        <v>103</v>
      </c>
      <c r="G180" s="20"/>
    </row>
    <row r="181" s="21" customFormat="true" ht="12.75" hidden="false" customHeight="false" outlineLevel="0" collapsed="false">
      <c r="A181" s="10" t="s">
        <v>225</v>
      </c>
      <c r="B181" s="36"/>
      <c r="C181" s="36" t="s">
        <v>226</v>
      </c>
      <c r="D181" s="32" t="n">
        <f aca="false">D182</f>
        <v>8</v>
      </c>
      <c r="E181" s="32" t="n">
        <f aca="false">E182</f>
        <v>8</v>
      </c>
      <c r="F181" s="32" t="n">
        <f aca="false">F182</f>
        <v>8</v>
      </c>
      <c r="G181" s="26"/>
    </row>
    <row r="182" s="21" customFormat="true" ht="24" hidden="false" customHeight="false" outlineLevel="0" collapsed="false">
      <c r="A182" s="30" t="s">
        <v>225</v>
      </c>
      <c r="B182" s="30" t="s">
        <v>38</v>
      </c>
      <c r="C182" s="36" t="s">
        <v>39</v>
      </c>
      <c r="D182" s="32" t="n">
        <v>8</v>
      </c>
      <c r="E182" s="32" t="n">
        <v>8</v>
      </c>
      <c r="F182" s="32" t="n">
        <v>8</v>
      </c>
      <c r="G182" s="26"/>
    </row>
    <row r="183" s="21" customFormat="true" ht="36" hidden="false" customHeight="false" outlineLevel="0" collapsed="false">
      <c r="A183" s="10" t="s">
        <v>227</v>
      </c>
      <c r="B183" s="36"/>
      <c r="C183" s="36" t="s">
        <v>228</v>
      </c>
      <c r="D183" s="32" t="n">
        <f aca="false">D184</f>
        <v>10</v>
      </c>
      <c r="E183" s="32" t="n">
        <f aca="false">E184</f>
        <v>10</v>
      </c>
      <c r="F183" s="32" t="n">
        <f aca="false">F184</f>
        <v>10</v>
      </c>
      <c r="G183" s="26"/>
    </row>
    <row r="184" s="21" customFormat="true" ht="24" hidden="false" customHeight="false" outlineLevel="0" collapsed="false">
      <c r="A184" s="30" t="s">
        <v>227</v>
      </c>
      <c r="B184" s="30" t="s">
        <v>38</v>
      </c>
      <c r="C184" s="36" t="s">
        <v>39</v>
      </c>
      <c r="D184" s="32" t="n">
        <v>10</v>
      </c>
      <c r="E184" s="32" t="n">
        <v>10</v>
      </c>
      <c r="F184" s="32" t="n">
        <v>10</v>
      </c>
      <c r="G184" s="26"/>
    </row>
    <row r="185" s="21" customFormat="true" ht="24" hidden="false" customHeight="false" outlineLevel="0" collapsed="false">
      <c r="A185" s="10" t="s">
        <v>229</v>
      </c>
      <c r="B185" s="36"/>
      <c r="C185" s="36" t="s">
        <v>230</v>
      </c>
      <c r="D185" s="32" t="n">
        <f aca="false">D186</f>
        <v>20</v>
      </c>
      <c r="E185" s="32" t="n">
        <f aca="false">E186</f>
        <v>20</v>
      </c>
      <c r="F185" s="32" t="n">
        <f aca="false">F186</f>
        <v>20</v>
      </c>
      <c r="G185" s="26"/>
    </row>
    <row r="186" s="21" customFormat="true" ht="24" hidden="false" customHeight="false" outlineLevel="0" collapsed="false">
      <c r="A186" s="30" t="s">
        <v>229</v>
      </c>
      <c r="B186" s="30" t="s">
        <v>38</v>
      </c>
      <c r="C186" s="36" t="s">
        <v>39</v>
      </c>
      <c r="D186" s="32" t="n">
        <v>20</v>
      </c>
      <c r="E186" s="32" t="n">
        <v>20</v>
      </c>
      <c r="F186" s="32" t="n">
        <v>20</v>
      </c>
      <c r="G186" s="26"/>
    </row>
    <row r="187" s="21" customFormat="true" ht="48" hidden="false" customHeight="false" outlineLevel="0" collapsed="false">
      <c r="A187" s="10" t="s">
        <v>231</v>
      </c>
      <c r="B187" s="36"/>
      <c r="C187" s="36" t="s">
        <v>232</v>
      </c>
      <c r="D187" s="32" t="n">
        <f aca="false">D188</f>
        <v>45</v>
      </c>
      <c r="E187" s="32" t="n">
        <f aca="false">E188</f>
        <v>45</v>
      </c>
      <c r="F187" s="32" t="n">
        <f aca="false">F188</f>
        <v>45</v>
      </c>
      <c r="G187" s="26"/>
    </row>
    <row r="188" s="21" customFormat="true" ht="24" hidden="false" customHeight="false" outlineLevel="0" collapsed="false">
      <c r="A188" s="30" t="s">
        <v>231</v>
      </c>
      <c r="B188" s="30" t="s">
        <v>38</v>
      </c>
      <c r="C188" s="36" t="s">
        <v>39</v>
      </c>
      <c r="D188" s="32" t="n">
        <v>45</v>
      </c>
      <c r="E188" s="32" t="n">
        <v>45</v>
      </c>
      <c r="F188" s="32" t="n">
        <v>45</v>
      </c>
      <c r="G188" s="26"/>
    </row>
    <row r="189" s="21" customFormat="true" ht="36" hidden="false" customHeight="false" outlineLevel="0" collapsed="false">
      <c r="A189" s="10" t="s">
        <v>233</v>
      </c>
      <c r="B189" s="36"/>
      <c r="C189" s="36" t="s">
        <v>234</v>
      </c>
      <c r="D189" s="32" t="n">
        <f aca="false">D190</f>
        <v>20</v>
      </c>
      <c r="E189" s="32" t="n">
        <f aca="false">E190</f>
        <v>20</v>
      </c>
      <c r="F189" s="32" t="n">
        <f aca="false">F190</f>
        <v>20</v>
      </c>
      <c r="G189" s="26"/>
    </row>
    <row r="190" s="21" customFormat="true" ht="24" hidden="false" customHeight="false" outlineLevel="0" collapsed="false">
      <c r="A190" s="30" t="s">
        <v>233</v>
      </c>
      <c r="B190" s="30" t="s">
        <v>38</v>
      </c>
      <c r="C190" s="36" t="s">
        <v>39</v>
      </c>
      <c r="D190" s="32" t="n">
        <v>20</v>
      </c>
      <c r="E190" s="32" t="n">
        <v>20</v>
      </c>
      <c r="F190" s="32" t="n">
        <v>20</v>
      </c>
      <c r="G190" s="26"/>
    </row>
    <row r="191" s="21" customFormat="true" ht="36" hidden="false" customHeight="false" outlineLevel="0" collapsed="false">
      <c r="A191" s="24" t="s">
        <v>235</v>
      </c>
      <c r="B191" s="24"/>
      <c r="C191" s="18" t="s">
        <v>236</v>
      </c>
      <c r="D191" s="40" t="n">
        <f aca="false">D192+D196+D194</f>
        <v>110.5</v>
      </c>
      <c r="E191" s="40" t="n">
        <f aca="false">E192+E196+E194</f>
        <v>110.5</v>
      </c>
      <c r="F191" s="40" t="n">
        <f aca="false">F192+F196+F194</f>
        <v>110.5</v>
      </c>
      <c r="G191" s="20"/>
    </row>
    <row r="192" s="21" customFormat="true" ht="30.75" hidden="false" customHeight="true" outlineLevel="0" collapsed="false">
      <c r="A192" s="10" t="s">
        <v>237</v>
      </c>
      <c r="B192" s="36"/>
      <c r="C192" s="36" t="s">
        <v>238</v>
      </c>
      <c r="D192" s="32" t="n">
        <f aca="false">D193</f>
        <v>25</v>
      </c>
      <c r="E192" s="32" t="n">
        <f aca="false">E193</f>
        <v>25</v>
      </c>
      <c r="F192" s="32" t="n">
        <f aca="false">F193</f>
        <v>25</v>
      </c>
      <c r="G192" s="26"/>
    </row>
    <row r="193" s="21" customFormat="true" ht="24" hidden="false" customHeight="false" outlineLevel="0" collapsed="false">
      <c r="A193" s="30" t="s">
        <v>237</v>
      </c>
      <c r="B193" s="30" t="s">
        <v>38</v>
      </c>
      <c r="C193" s="36" t="s">
        <v>39</v>
      </c>
      <c r="D193" s="32" t="n">
        <v>25</v>
      </c>
      <c r="E193" s="32" t="n">
        <v>25</v>
      </c>
      <c r="F193" s="32" t="n">
        <v>25</v>
      </c>
      <c r="G193" s="26"/>
    </row>
    <row r="194" s="21" customFormat="true" ht="24" hidden="false" customHeight="false" outlineLevel="0" collapsed="false">
      <c r="A194" s="30" t="s">
        <v>239</v>
      </c>
      <c r="B194" s="30"/>
      <c r="C194" s="31" t="s">
        <v>240</v>
      </c>
      <c r="D194" s="32" t="n">
        <f aca="false">D195</f>
        <v>75.5</v>
      </c>
      <c r="E194" s="32" t="n">
        <f aca="false">E195</f>
        <v>75.5</v>
      </c>
      <c r="F194" s="32" t="n">
        <f aca="false">F195</f>
        <v>75.5</v>
      </c>
      <c r="G194" s="26"/>
    </row>
    <row r="195" s="21" customFormat="true" ht="12.75" hidden="false" customHeight="false" outlineLevel="0" collapsed="false">
      <c r="A195" s="30" t="s">
        <v>239</v>
      </c>
      <c r="B195" s="30" t="s">
        <v>26</v>
      </c>
      <c r="C195" s="37" t="s">
        <v>27</v>
      </c>
      <c r="D195" s="32" t="n">
        <v>75.5</v>
      </c>
      <c r="E195" s="32" t="n">
        <v>75.5</v>
      </c>
      <c r="F195" s="32" t="n">
        <v>75.5</v>
      </c>
      <c r="G195" s="26"/>
    </row>
    <row r="196" s="21" customFormat="true" ht="26.25" hidden="false" customHeight="true" outlineLevel="0" collapsed="false">
      <c r="A196" s="30" t="s">
        <v>241</v>
      </c>
      <c r="B196" s="30"/>
      <c r="C196" s="31" t="s">
        <v>242</v>
      </c>
      <c r="D196" s="32" t="n">
        <f aca="false">D197</f>
        <v>10</v>
      </c>
      <c r="E196" s="32" t="n">
        <f aca="false">E197</f>
        <v>10</v>
      </c>
      <c r="F196" s="32" t="n">
        <f aca="false">F197</f>
        <v>10</v>
      </c>
      <c r="G196" s="26"/>
    </row>
    <row r="197" s="21" customFormat="true" ht="24" hidden="false" customHeight="false" outlineLevel="0" collapsed="false">
      <c r="A197" s="30" t="s">
        <v>241</v>
      </c>
      <c r="B197" s="30" t="s">
        <v>38</v>
      </c>
      <c r="C197" s="36" t="s">
        <v>39</v>
      </c>
      <c r="D197" s="32" t="n">
        <v>10</v>
      </c>
      <c r="E197" s="32" t="n">
        <v>10</v>
      </c>
      <c r="F197" s="32" t="n">
        <v>10</v>
      </c>
      <c r="G197" s="26"/>
    </row>
    <row r="198" s="21" customFormat="true" ht="24" hidden="false" customHeight="false" outlineLevel="0" collapsed="false">
      <c r="A198" s="24" t="s">
        <v>243</v>
      </c>
      <c r="B198" s="24"/>
      <c r="C198" s="18" t="s">
        <v>244</v>
      </c>
      <c r="D198" s="40" t="n">
        <f aca="false">D199</f>
        <v>20</v>
      </c>
      <c r="E198" s="40" t="n">
        <f aca="false">E199</f>
        <v>20</v>
      </c>
      <c r="F198" s="40" t="n">
        <f aca="false">F199</f>
        <v>20</v>
      </c>
      <c r="G198" s="20"/>
    </row>
    <row r="199" s="21" customFormat="true" ht="24" hidden="false" customHeight="false" outlineLevel="0" collapsed="false">
      <c r="A199" s="10" t="s">
        <v>245</v>
      </c>
      <c r="B199" s="36"/>
      <c r="C199" s="36" t="s">
        <v>246</v>
      </c>
      <c r="D199" s="32" t="n">
        <f aca="false">D200</f>
        <v>20</v>
      </c>
      <c r="E199" s="32" t="n">
        <f aca="false">E200</f>
        <v>20</v>
      </c>
      <c r="F199" s="32" t="n">
        <f aca="false">F200</f>
        <v>20</v>
      </c>
      <c r="G199" s="26"/>
    </row>
    <row r="200" s="21" customFormat="true" ht="24" hidden="false" customHeight="false" outlineLevel="0" collapsed="false">
      <c r="A200" s="30" t="s">
        <v>245</v>
      </c>
      <c r="B200" s="30" t="s">
        <v>38</v>
      </c>
      <c r="C200" s="36" t="s">
        <v>39</v>
      </c>
      <c r="D200" s="32" t="n">
        <v>20</v>
      </c>
      <c r="E200" s="32" t="n">
        <v>20</v>
      </c>
      <c r="F200" s="32" t="n">
        <v>20</v>
      </c>
      <c r="G200" s="26"/>
    </row>
    <row r="201" s="21" customFormat="true" ht="36" hidden="false" customHeight="false" outlineLevel="0" collapsed="false">
      <c r="A201" s="24" t="s">
        <v>247</v>
      </c>
      <c r="B201" s="24"/>
      <c r="C201" s="46" t="s">
        <v>248</v>
      </c>
      <c r="D201" s="40" t="n">
        <f aca="false">D202</f>
        <v>5775</v>
      </c>
      <c r="E201" s="40" t="n">
        <f aca="false">E202</f>
        <v>5775</v>
      </c>
      <c r="F201" s="40" t="n">
        <f aca="false">F202</f>
        <v>5775</v>
      </c>
      <c r="G201" s="20"/>
    </row>
    <row r="202" s="21" customFormat="true" ht="24" hidden="false" customHeight="false" outlineLevel="0" collapsed="false">
      <c r="A202" s="24" t="s">
        <v>249</v>
      </c>
      <c r="B202" s="24"/>
      <c r="C202" s="46" t="s">
        <v>250</v>
      </c>
      <c r="D202" s="40" t="n">
        <f aca="false">D203+D205+D207+D209</f>
        <v>5775</v>
      </c>
      <c r="E202" s="40" t="n">
        <f aca="false">E203+E205+E207+E209</f>
        <v>5775</v>
      </c>
      <c r="F202" s="40" t="n">
        <f aca="false">F203+F205+F207+F209</f>
        <v>5775</v>
      </c>
      <c r="G202" s="20"/>
    </row>
    <row r="203" s="21" customFormat="true" ht="12.75" hidden="false" customHeight="false" outlineLevel="0" collapsed="false">
      <c r="A203" s="30" t="s">
        <v>251</v>
      </c>
      <c r="B203" s="30"/>
      <c r="C203" s="31" t="s">
        <v>252</v>
      </c>
      <c r="D203" s="32" t="n">
        <f aca="false">D204</f>
        <v>765</v>
      </c>
      <c r="E203" s="32" t="n">
        <f aca="false">E204</f>
        <v>765</v>
      </c>
      <c r="F203" s="32" t="n">
        <f aca="false">F204</f>
        <v>765</v>
      </c>
      <c r="G203" s="26"/>
    </row>
    <row r="204" s="21" customFormat="true" ht="24" hidden="false" customHeight="false" outlineLevel="0" collapsed="false">
      <c r="A204" s="30" t="s">
        <v>251</v>
      </c>
      <c r="B204" s="30" t="s">
        <v>38</v>
      </c>
      <c r="C204" s="36" t="s">
        <v>39</v>
      </c>
      <c r="D204" s="32" t="n">
        <v>765</v>
      </c>
      <c r="E204" s="32" t="n">
        <v>765</v>
      </c>
      <c r="F204" s="32" t="n">
        <v>765</v>
      </c>
      <c r="G204" s="26"/>
    </row>
    <row r="205" s="21" customFormat="true" ht="12.75" hidden="false" customHeight="false" outlineLevel="0" collapsed="false">
      <c r="A205" s="30" t="s">
        <v>253</v>
      </c>
      <c r="B205" s="30"/>
      <c r="C205" s="31" t="s">
        <v>254</v>
      </c>
      <c r="D205" s="32" t="n">
        <f aca="false">D206</f>
        <v>10</v>
      </c>
      <c r="E205" s="32" t="n">
        <f aca="false">E206</f>
        <v>10</v>
      </c>
      <c r="F205" s="32" t="n">
        <f aca="false">F206</f>
        <v>10</v>
      </c>
      <c r="G205" s="26"/>
    </row>
    <row r="206" s="21" customFormat="true" ht="24" hidden="false" customHeight="false" outlineLevel="0" collapsed="false">
      <c r="A206" s="30" t="s">
        <v>253</v>
      </c>
      <c r="B206" s="30" t="s">
        <v>38</v>
      </c>
      <c r="C206" s="36" t="s">
        <v>39</v>
      </c>
      <c r="D206" s="32" t="n">
        <v>10</v>
      </c>
      <c r="E206" s="32" t="n">
        <v>10</v>
      </c>
      <c r="F206" s="32" t="n">
        <v>10</v>
      </c>
      <c r="G206" s="26"/>
    </row>
    <row r="207" s="21" customFormat="true" ht="24" hidden="false" customHeight="false" outlineLevel="0" collapsed="false">
      <c r="A207" s="30" t="s">
        <v>255</v>
      </c>
      <c r="B207" s="30"/>
      <c r="C207" s="31" t="s">
        <v>256</v>
      </c>
      <c r="D207" s="32" t="n">
        <f aca="false">D208</f>
        <v>300</v>
      </c>
      <c r="E207" s="32" t="n">
        <f aca="false">E208</f>
        <v>300</v>
      </c>
      <c r="F207" s="32" t="n">
        <f aca="false">F208</f>
        <v>300</v>
      </c>
      <c r="G207" s="26"/>
    </row>
    <row r="208" s="21" customFormat="true" ht="24" hidden="false" customHeight="false" outlineLevel="0" collapsed="false">
      <c r="A208" s="30" t="s">
        <v>255</v>
      </c>
      <c r="B208" s="30" t="s">
        <v>38</v>
      </c>
      <c r="C208" s="36" t="s">
        <v>39</v>
      </c>
      <c r="D208" s="32" t="n">
        <v>300</v>
      </c>
      <c r="E208" s="32" t="n">
        <v>300</v>
      </c>
      <c r="F208" s="32" t="n">
        <v>300</v>
      </c>
      <c r="G208" s="26"/>
    </row>
    <row r="209" s="21" customFormat="true" ht="24" hidden="false" customHeight="false" outlineLevel="0" collapsed="false">
      <c r="A209" s="30" t="s">
        <v>257</v>
      </c>
      <c r="B209" s="30"/>
      <c r="C209" s="31" t="s">
        <v>258</v>
      </c>
      <c r="D209" s="32" t="n">
        <f aca="false">D210+D211</f>
        <v>4700</v>
      </c>
      <c r="E209" s="32" t="n">
        <f aca="false">E210+E211</f>
        <v>4700</v>
      </c>
      <c r="F209" s="32" t="n">
        <f aca="false">F210+F211</f>
        <v>4700</v>
      </c>
      <c r="G209" s="26"/>
    </row>
    <row r="210" s="21" customFormat="true" ht="24" hidden="false" customHeight="false" outlineLevel="0" collapsed="false">
      <c r="A210" s="30" t="s">
        <v>257</v>
      </c>
      <c r="B210" s="30" t="s">
        <v>185</v>
      </c>
      <c r="C210" s="36" t="s">
        <v>186</v>
      </c>
      <c r="D210" s="32" t="n">
        <v>4600</v>
      </c>
      <c r="E210" s="32" t="n">
        <v>4600</v>
      </c>
      <c r="F210" s="32" t="n">
        <v>4600</v>
      </c>
      <c r="G210" s="26"/>
    </row>
    <row r="211" s="21" customFormat="true" ht="24" hidden="false" customHeight="false" outlineLevel="0" collapsed="false">
      <c r="A211" s="30" t="s">
        <v>257</v>
      </c>
      <c r="B211" s="30" t="s">
        <v>38</v>
      </c>
      <c r="C211" s="36" t="s">
        <v>39</v>
      </c>
      <c r="D211" s="32" t="n">
        <v>100</v>
      </c>
      <c r="E211" s="32" t="n">
        <v>100</v>
      </c>
      <c r="F211" s="32" t="n">
        <v>100</v>
      </c>
      <c r="G211" s="26"/>
    </row>
    <row r="212" s="21" customFormat="true" ht="48" hidden="false" customHeight="false" outlineLevel="0" collapsed="false">
      <c r="A212" s="24" t="s">
        <v>259</v>
      </c>
      <c r="B212" s="24"/>
      <c r="C212" s="18" t="s">
        <v>260</v>
      </c>
      <c r="D212" s="40" t="n">
        <f aca="false">D213+D222+D233</f>
        <v>5182.6</v>
      </c>
      <c r="E212" s="40" t="n">
        <f aca="false">E213+E222+E233</f>
        <v>3753.9</v>
      </c>
      <c r="F212" s="40" t="n">
        <f aca="false">F213+F222+F233</f>
        <v>3753.1</v>
      </c>
      <c r="G212" s="20"/>
    </row>
    <row r="213" s="21" customFormat="true" ht="36" hidden="false" customHeight="false" outlineLevel="0" collapsed="false">
      <c r="A213" s="24" t="s">
        <v>261</v>
      </c>
      <c r="B213" s="24"/>
      <c r="C213" s="18" t="s">
        <v>262</v>
      </c>
      <c r="D213" s="40" t="n">
        <f aca="false">D214+D216+D218+D220</f>
        <v>1473.5</v>
      </c>
      <c r="E213" s="40" t="n">
        <f aca="false">E214+E216+E218+E220</f>
        <v>264</v>
      </c>
      <c r="F213" s="40" t="n">
        <f aca="false">F214+F216+F218+F220</f>
        <v>263.2</v>
      </c>
      <c r="G213" s="20"/>
    </row>
    <row r="214" s="21" customFormat="true" ht="24" hidden="false" customHeight="false" outlineLevel="0" collapsed="false">
      <c r="A214" s="30" t="s">
        <v>263</v>
      </c>
      <c r="B214" s="30"/>
      <c r="C214" s="36" t="s">
        <v>264</v>
      </c>
      <c r="D214" s="32" t="n">
        <f aca="false">D215</f>
        <v>20</v>
      </c>
      <c r="E214" s="32" t="n">
        <f aca="false">E215</f>
        <v>20</v>
      </c>
      <c r="F214" s="32" t="n">
        <f aca="false">F215</f>
        <v>20</v>
      </c>
      <c r="G214" s="26"/>
    </row>
    <row r="215" s="21" customFormat="true" ht="24" hidden="false" customHeight="false" outlineLevel="0" collapsed="false">
      <c r="A215" s="30" t="s">
        <v>263</v>
      </c>
      <c r="B215" s="30" t="s">
        <v>38</v>
      </c>
      <c r="C215" s="36" t="s">
        <v>39</v>
      </c>
      <c r="D215" s="32" t="n">
        <v>20</v>
      </c>
      <c r="E215" s="32" t="n">
        <v>20</v>
      </c>
      <c r="F215" s="32" t="n">
        <v>20</v>
      </c>
      <c r="G215" s="26"/>
    </row>
    <row r="216" s="21" customFormat="true" ht="24" hidden="false" customHeight="false" outlineLevel="0" collapsed="false">
      <c r="A216" s="30" t="s">
        <v>265</v>
      </c>
      <c r="B216" s="30"/>
      <c r="C216" s="36" t="s">
        <v>266</v>
      </c>
      <c r="D216" s="32" t="n">
        <f aca="false">D217</f>
        <v>20</v>
      </c>
      <c r="E216" s="32" t="n">
        <f aca="false">E217</f>
        <v>20</v>
      </c>
      <c r="F216" s="32" t="n">
        <f aca="false">F217</f>
        <v>20</v>
      </c>
      <c r="G216" s="26"/>
    </row>
    <row r="217" s="21" customFormat="true" ht="24" hidden="false" customHeight="false" outlineLevel="0" collapsed="false">
      <c r="A217" s="30" t="s">
        <v>265</v>
      </c>
      <c r="B217" s="30" t="s">
        <v>38</v>
      </c>
      <c r="C217" s="36" t="s">
        <v>39</v>
      </c>
      <c r="D217" s="32" t="n">
        <v>20</v>
      </c>
      <c r="E217" s="32" t="n">
        <v>20</v>
      </c>
      <c r="F217" s="32" t="n">
        <v>20</v>
      </c>
      <c r="G217" s="26"/>
    </row>
    <row r="218" s="21" customFormat="true" ht="36" hidden="false" customHeight="false" outlineLevel="0" collapsed="false">
      <c r="A218" s="30" t="s">
        <v>267</v>
      </c>
      <c r="B218" s="30"/>
      <c r="C218" s="36" t="s">
        <v>268</v>
      </c>
      <c r="D218" s="32" t="n">
        <f aca="false">D219</f>
        <v>5</v>
      </c>
      <c r="E218" s="32" t="n">
        <f aca="false">E219</f>
        <v>5</v>
      </c>
      <c r="F218" s="32" t="n">
        <f aca="false">F219</f>
        <v>5</v>
      </c>
      <c r="G218" s="26"/>
    </row>
    <row r="219" s="21" customFormat="true" ht="24" hidden="false" customHeight="false" outlineLevel="0" collapsed="false">
      <c r="A219" s="30" t="s">
        <v>267</v>
      </c>
      <c r="B219" s="30" t="s">
        <v>38</v>
      </c>
      <c r="C219" s="36" t="s">
        <v>39</v>
      </c>
      <c r="D219" s="32" t="n">
        <v>5</v>
      </c>
      <c r="E219" s="32" t="n">
        <v>5</v>
      </c>
      <c r="F219" s="32" t="n">
        <v>5</v>
      </c>
      <c r="G219" s="26"/>
    </row>
    <row r="220" s="21" customFormat="true" ht="12.75" hidden="false" customHeight="false" outlineLevel="0" collapsed="false">
      <c r="A220" s="30" t="s">
        <v>269</v>
      </c>
      <c r="B220" s="30"/>
      <c r="C220" s="36" t="s">
        <v>270</v>
      </c>
      <c r="D220" s="32" t="n">
        <f aca="false">D221</f>
        <v>1428.5</v>
      </c>
      <c r="E220" s="32" t="n">
        <f aca="false">E221</f>
        <v>219</v>
      </c>
      <c r="F220" s="32" t="n">
        <f aca="false">F221</f>
        <v>218.2</v>
      </c>
      <c r="G220" s="26"/>
    </row>
    <row r="221" s="21" customFormat="true" ht="24" hidden="false" customHeight="false" outlineLevel="0" collapsed="false">
      <c r="A221" s="30" t="s">
        <v>269</v>
      </c>
      <c r="B221" s="30" t="s">
        <v>38</v>
      </c>
      <c r="C221" s="36" t="s">
        <v>39</v>
      </c>
      <c r="D221" s="32" t="n">
        <v>1428.5</v>
      </c>
      <c r="E221" s="32" t="n">
        <v>219</v>
      </c>
      <c r="F221" s="32" t="n">
        <v>218.2</v>
      </c>
      <c r="G221" s="26"/>
    </row>
    <row r="222" s="21" customFormat="true" ht="48" hidden="false" customHeight="false" outlineLevel="0" collapsed="false">
      <c r="A222" s="24" t="s">
        <v>271</v>
      </c>
      <c r="B222" s="24"/>
      <c r="C222" s="46" t="s">
        <v>272</v>
      </c>
      <c r="D222" s="40" t="n">
        <f aca="false">D225+D223</f>
        <v>2892.7</v>
      </c>
      <c r="E222" s="40" t="n">
        <f aca="false">E225+E223</f>
        <v>2812.5</v>
      </c>
      <c r="F222" s="40" t="n">
        <f aca="false">F225+F223</f>
        <v>2812.5</v>
      </c>
      <c r="G222" s="20"/>
    </row>
    <row r="223" s="21" customFormat="true" ht="12.75" hidden="false" customHeight="false" outlineLevel="0" collapsed="false">
      <c r="A223" s="30" t="s">
        <v>273</v>
      </c>
      <c r="B223" s="30"/>
      <c r="C223" s="31" t="s">
        <v>274</v>
      </c>
      <c r="D223" s="32" t="n">
        <f aca="false">D224</f>
        <v>350</v>
      </c>
      <c r="E223" s="32" t="n">
        <f aca="false">E224</f>
        <v>350</v>
      </c>
      <c r="F223" s="32" t="n">
        <f aca="false">F224</f>
        <v>350</v>
      </c>
      <c r="G223" s="20"/>
    </row>
    <row r="224" s="21" customFormat="true" ht="12.75" hidden="false" customHeight="false" outlineLevel="0" collapsed="false">
      <c r="A224" s="30" t="s">
        <v>273</v>
      </c>
      <c r="B224" s="30" t="s">
        <v>275</v>
      </c>
      <c r="C224" s="36" t="s">
        <v>276</v>
      </c>
      <c r="D224" s="32" t="n">
        <v>350</v>
      </c>
      <c r="E224" s="32" t="n">
        <v>350</v>
      </c>
      <c r="F224" s="32" t="n">
        <v>350</v>
      </c>
      <c r="G224" s="20"/>
    </row>
    <row r="225" s="21" customFormat="true" ht="36" hidden="false" customHeight="false" outlineLevel="0" collapsed="false">
      <c r="A225" s="30" t="s">
        <v>277</v>
      </c>
      <c r="B225" s="30"/>
      <c r="C225" s="31" t="s">
        <v>278</v>
      </c>
      <c r="D225" s="32" t="n">
        <f aca="false">D226+D227+D229+D231+D228+D230+D232</f>
        <v>2542.7</v>
      </c>
      <c r="E225" s="32" t="n">
        <f aca="false">E226+E227+E229+E231+E228+E230+E232</f>
        <v>2462.5</v>
      </c>
      <c r="F225" s="32" t="n">
        <f aca="false">F226+F227+F229+F231+F228+F230+F232</f>
        <v>2462.5</v>
      </c>
      <c r="G225" s="26"/>
    </row>
    <row r="226" s="21" customFormat="true" ht="12.75" hidden="false" customHeight="false" outlineLevel="0" collapsed="false">
      <c r="A226" s="30" t="s">
        <v>277</v>
      </c>
      <c r="B226" s="30" t="s">
        <v>92</v>
      </c>
      <c r="C226" s="36" t="s">
        <v>279</v>
      </c>
      <c r="D226" s="32" t="n">
        <v>1599.7</v>
      </c>
      <c r="E226" s="32" t="n">
        <v>1538.1</v>
      </c>
      <c r="F226" s="32" t="n">
        <v>1538.1</v>
      </c>
      <c r="G226" s="26"/>
    </row>
    <row r="227" s="21" customFormat="true" ht="24" hidden="false" customHeight="false" outlineLevel="0" collapsed="false">
      <c r="A227" s="30" t="s">
        <v>277</v>
      </c>
      <c r="B227" s="30" t="s">
        <v>94</v>
      </c>
      <c r="C227" s="36" t="s">
        <v>280</v>
      </c>
      <c r="D227" s="32" t="n">
        <v>3.5</v>
      </c>
      <c r="E227" s="32" t="n">
        <v>3.5</v>
      </c>
      <c r="F227" s="32" t="n">
        <v>3.5</v>
      </c>
      <c r="G227" s="26"/>
    </row>
    <row r="228" s="21" customFormat="true" ht="36" hidden="false" customHeight="false" outlineLevel="0" collapsed="false">
      <c r="A228" s="30" t="s">
        <v>277</v>
      </c>
      <c r="B228" s="30" t="s">
        <v>96</v>
      </c>
      <c r="C228" s="36" t="s">
        <v>97</v>
      </c>
      <c r="D228" s="32" t="n">
        <v>483.1</v>
      </c>
      <c r="E228" s="32" t="n">
        <v>464.5</v>
      </c>
      <c r="F228" s="32" t="n">
        <v>464.5</v>
      </c>
      <c r="G228" s="26"/>
    </row>
    <row r="229" s="21" customFormat="true" ht="24" hidden="false" customHeight="false" outlineLevel="0" collapsed="false">
      <c r="A229" s="30" t="s">
        <v>277</v>
      </c>
      <c r="B229" s="30" t="s">
        <v>38</v>
      </c>
      <c r="C229" s="36" t="s">
        <v>39</v>
      </c>
      <c r="D229" s="32" t="n">
        <v>446.4</v>
      </c>
      <c r="E229" s="32" t="n">
        <v>446.4</v>
      </c>
      <c r="F229" s="32" t="n">
        <v>446.4</v>
      </c>
      <c r="G229" s="26"/>
    </row>
    <row r="230" s="21" customFormat="true" ht="24" hidden="false" customHeight="false" outlineLevel="0" collapsed="false">
      <c r="A230" s="30" t="s">
        <v>277</v>
      </c>
      <c r="B230" s="30" t="s">
        <v>98</v>
      </c>
      <c r="C230" s="36" t="s">
        <v>99</v>
      </c>
      <c r="D230" s="32" t="n">
        <v>8.5</v>
      </c>
      <c r="E230" s="32" t="n">
        <v>8.5</v>
      </c>
      <c r="F230" s="32" t="n">
        <v>8.5</v>
      </c>
      <c r="G230" s="26"/>
    </row>
    <row r="231" s="21" customFormat="true" ht="12.75" hidden="false" customHeight="false" outlineLevel="0" collapsed="false">
      <c r="A231" s="30" t="s">
        <v>277</v>
      </c>
      <c r="B231" s="30" t="s">
        <v>100</v>
      </c>
      <c r="C231" s="31" t="s">
        <v>281</v>
      </c>
      <c r="D231" s="32" t="n">
        <v>1.2</v>
      </c>
      <c r="E231" s="32" t="n">
        <v>1.2</v>
      </c>
      <c r="F231" s="32" t="n">
        <v>1.2</v>
      </c>
      <c r="G231" s="26"/>
    </row>
    <row r="232" s="21" customFormat="true" ht="12.75" hidden="false" customHeight="false" outlineLevel="0" collapsed="false">
      <c r="A232" s="30" t="s">
        <v>277</v>
      </c>
      <c r="B232" s="30" t="s">
        <v>102</v>
      </c>
      <c r="C232" s="31" t="s">
        <v>103</v>
      </c>
      <c r="D232" s="32" t="n">
        <v>0.3</v>
      </c>
      <c r="E232" s="32" t="n">
        <v>0.3</v>
      </c>
      <c r="F232" s="32" t="n">
        <v>0.3</v>
      </c>
      <c r="G232" s="26"/>
    </row>
    <row r="233" s="21" customFormat="true" ht="24" hidden="false" customHeight="false" outlineLevel="0" collapsed="false">
      <c r="A233" s="24" t="s">
        <v>282</v>
      </c>
      <c r="B233" s="24"/>
      <c r="C233" s="18" t="s">
        <v>283</v>
      </c>
      <c r="D233" s="40" t="n">
        <f aca="false">D234+D236+D238+D240+D242+D244+D246</f>
        <v>816.4</v>
      </c>
      <c r="E233" s="40" t="n">
        <f aca="false">E234+E236+E238+E240+E242+E244+E246</f>
        <v>677.4</v>
      </c>
      <c r="F233" s="40" t="n">
        <f aca="false">F234+F236+F238+F240+F242+F244+F246</f>
        <v>677.4</v>
      </c>
      <c r="G233" s="20"/>
    </row>
    <row r="234" s="21" customFormat="true" ht="24" hidden="false" customHeight="false" outlineLevel="0" collapsed="false">
      <c r="A234" s="30" t="s">
        <v>284</v>
      </c>
      <c r="B234" s="30"/>
      <c r="C234" s="36" t="s">
        <v>285</v>
      </c>
      <c r="D234" s="32" t="n">
        <f aca="false">D235</f>
        <v>30</v>
      </c>
      <c r="E234" s="32" t="n">
        <f aca="false">E235</f>
        <v>20</v>
      </c>
      <c r="F234" s="32" t="n">
        <f aca="false">F235</f>
        <v>20</v>
      </c>
      <c r="G234" s="26"/>
    </row>
    <row r="235" s="21" customFormat="true" ht="24" hidden="false" customHeight="false" outlineLevel="0" collapsed="false">
      <c r="A235" s="30" t="s">
        <v>284</v>
      </c>
      <c r="B235" s="30" t="s">
        <v>38</v>
      </c>
      <c r="C235" s="36" t="s">
        <v>39</v>
      </c>
      <c r="D235" s="32" t="n">
        <v>30</v>
      </c>
      <c r="E235" s="32" t="n">
        <v>20</v>
      </c>
      <c r="F235" s="32" t="n">
        <v>20</v>
      </c>
      <c r="G235" s="26"/>
    </row>
    <row r="236" s="21" customFormat="true" ht="36" hidden="false" customHeight="false" outlineLevel="0" collapsed="false">
      <c r="A236" s="30" t="s">
        <v>286</v>
      </c>
      <c r="B236" s="30"/>
      <c r="C236" s="36" t="s">
        <v>287</v>
      </c>
      <c r="D236" s="32" t="n">
        <f aca="false">D237</f>
        <v>160.4</v>
      </c>
      <c r="E236" s="32" t="n">
        <f aca="false">E237</f>
        <v>160.4</v>
      </c>
      <c r="F236" s="32" t="n">
        <f aca="false">F237</f>
        <v>160.4</v>
      </c>
      <c r="G236" s="26"/>
    </row>
    <row r="237" s="21" customFormat="true" ht="48" hidden="false" customHeight="false" outlineLevel="0" collapsed="false">
      <c r="A237" s="30" t="s">
        <v>286</v>
      </c>
      <c r="B237" s="30" t="s">
        <v>20</v>
      </c>
      <c r="C237" s="36" t="s">
        <v>21</v>
      </c>
      <c r="D237" s="32" t="n">
        <v>160.4</v>
      </c>
      <c r="E237" s="32" t="n">
        <v>160.4</v>
      </c>
      <c r="F237" s="32" t="n">
        <v>160.4</v>
      </c>
      <c r="G237" s="26"/>
    </row>
    <row r="238" s="21" customFormat="true" ht="36" hidden="false" customHeight="false" outlineLevel="0" collapsed="false">
      <c r="A238" s="30" t="s">
        <v>288</v>
      </c>
      <c r="B238" s="30"/>
      <c r="C238" s="36" t="s">
        <v>289</v>
      </c>
      <c r="D238" s="32" t="n">
        <f aca="false">D239</f>
        <v>261</v>
      </c>
      <c r="E238" s="32" t="n">
        <f aca="false">E239</f>
        <v>261</v>
      </c>
      <c r="F238" s="32" t="n">
        <f aca="false">F239</f>
        <v>261</v>
      </c>
      <c r="G238" s="26"/>
    </row>
    <row r="239" s="21" customFormat="true" ht="48" hidden="false" customHeight="false" outlineLevel="0" collapsed="false">
      <c r="A239" s="30" t="s">
        <v>288</v>
      </c>
      <c r="B239" s="30" t="s">
        <v>20</v>
      </c>
      <c r="C239" s="36" t="s">
        <v>21</v>
      </c>
      <c r="D239" s="32" t="n">
        <v>261</v>
      </c>
      <c r="E239" s="32" t="n">
        <v>261</v>
      </c>
      <c r="F239" s="32" t="n">
        <v>261</v>
      </c>
      <c r="G239" s="26"/>
    </row>
    <row r="240" s="21" customFormat="true" ht="24" hidden="false" customHeight="false" outlineLevel="0" collapsed="false">
      <c r="A240" s="30" t="s">
        <v>290</v>
      </c>
      <c r="B240" s="30"/>
      <c r="C240" s="36" t="s">
        <v>291</v>
      </c>
      <c r="D240" s="32" t="n">
        <f aca="false">D241</f>
        <v>36</v>
      </c>
      <c r="E240" s="32" t="n">
        <f aca="false">E241</f>
        <v>36</v>
      </c>
      <c r="F240" s="32" t="n">
        <f aca="false">F241</f>
        <v>36</v>
      </c>
      <c r="G240" s="26"/>
    </row>
    <row r="241" s="21" customFormat="true" ht="48" hidden="false" customHeight="false" outlineLevel="0" collapsed="false">
      <c r="A241" s="30" t="s">
        <v>290</v>
      </c>
      <c r="B241" s="30" t="s">
        <v>20</v>
      </c>
      <c r="C241" s="36" t="s">
        <v>21</v>
      </c>
      <c r="D241" s="32" t="n">
        <v>36</v>
      </c>
      <c r="E241" s="32" t="n">
        <v>36</v>
      </c>
      <c r="F241" s="32" t="n">
        <v>36</v>
      </c>
      <c r="G241" s="26"/>
    </row>
    <row r="242" s="21" customFormat="true" ht="24" hidden="false" customHeight="false" outlineLevel="0" collapsed="false">
      <c r="A242" s="30" t="s">
        <v>292</v>
      </c>
      <c r="B242" s="30"/>
      <c r="C242" s="36" t="s">
        <v>293</v>
      </c>
      <c r="D242" s="32" t="n">
        <f aca="false">D243</f>
        <v>229</v>
      </c>
      <c r="E242" s="32" t="n">
        <f aca="false">E243</f>
        <v>100</v>
      </c>
      <c r="F242" s="32" t="n">
        <f aca="false">F243</f>
        <v>100</v>
      </c>
      <c r="G242" s="26"/>
    </row>
    <row r="243" s="21" customFormat="true" ht="48" hidden="false" customHeight="false" outlineLevel="0" collapsed="false">
      <c r="A243" s="30" t="s">
        <v>292</v>
      </c>
      <c r="B243" s="30" t="s">
        <v>20</v>
      </c>
      <c r="C243" s="36" t="s">
        <v>21</v>
      </c>
      <c r="D243" s="32" t="n">
        <v>229</v>
      </c>
      <c r="E243" s="32" t="n">
        <v>100</v>
      </c>
      <c r="F243" s="32" t="n">
        <v>100</v>
      </c>
      <c r="G243" s="26"/>
    </row>
    <row r="244" s="21" customFormat="true" ht="24" hidden="false" customHeight="false" outlineLevel="0" collapsed="false">
      <c r="A244" s="30" t="s">
        <v>294</v>
      </c>
      <c r="B244" s="30"/>
      <c r="C244" s="36" t="s">
        <v>295</v>
      </c>
      <c r="D244" s="32" t="n">
        <f aca="false">D245</f>
        <v>20</v>
      </c>
      <c r="E244" s="32" t="n">
        <f aca="false">E245</f>
        <v>20</v>
      </c>
      <c r="F244" s="32" t="n">
        <f aca="false">F245</f>
        <v>20</v>
      </c>
      <c r="G244" s="26"/>
    </row>
    <row r="245" s="21" customFormat="true" ht="48" hidden="false" customHeight="false" outlineLevel="0" collapsed="false">
      <c r="A245" s="30" t="s">
        <v>294</v>
      </c>
      <c r="B245" s="30" t="s">
        <v>20</v>
      </c>
      <c r="C245" s="36" t="s">
        <v>21</v>
      </c>
      <c r="D245" s="32" t="n">
        <v>20</v>
      </c>
      <c r="E245" s="32" t="n">
        <v>20</v>
      </c>
      <c r="F245" s="32" t="n">
        <v>20</v>
      </c>
      <c r="G245" s="26"/>
    </row>
    <row r="246" s="21" customFormat="true" ht="24" hidden="false" customHeight="false" outlineLevel="0" collapsed="false">
      <c r="A246" s="30" t="s">
        <v>296</v>
      </c>
      <c r="B246" s="30"/>
      <c r="C246" s="36" t="s">
        <v>297</v>
      </c>
      <c r="D246" s="32" t="n">
        <f aca="false">D247</f>
        <v>80</v>
      </c>
      <c r="E246" s="32" t="n">
        <f aca="false">E247</f>
        <v>80</v>
      </c>
      <c r="F246" s="32" t="n">
        <f aca="false">F247</f>
        <v>80</v>
      </c>
      <c r="G246" s="26"/>
    </row>
    <row r="247" s="21" customFormat="true" ht="48" hidden="false" customHeight="false" outlineLevel="0" collapsed="false">
      <c r="A247" s="30" t="s">
        <v>296</v>
      </c>
      <c r="B247" s="30" t="s">
        <v>20</v>
      </c>
      <c r="C247" s="36" t="s">
        <v>21</v>
      </c>
      <c r="D247" s="32" t="n">
        <v>80</v>
      </c>
      <c r="E247" s="32" t="n">
        <v>80</v>
      </c>
      <c r="F247" s="32" t="n">
        <v>80</v>
      </c>
      <c r="G247" s="26"/>
    </row>
    <row r="248" s="21" customFormat="true" ht="48" hidden="false" customHeight="false" outlineLevel="0" collapsed="false">
      <c r="A248" s="24" t="s">
        <v>298</v>
      </c>
      <c r="B248" s="24"/>
      <c r="C248" s="44" t="s">
        <v>299</v>
      </c>
      <c r="D248" s="40" t="n">
        <f aca="false">D249+D254</f>
        <v>23768.9</v>
      </c>
      <c r="E248" s="40" t="n">
        <f aca="false">E249+E254</f>
        <v>23281.7</v>
      </c>
      <c r="F248" s="40" t="n">
        <f aca="false">F249+F254</f>
        <v>23281.7</v>
      </c>
      <c r="G248" s="20"/>
    </row>
    <row r="249" s="21" customFormat="true" ht="36" hidden="false" customHeight="false" outlineLevel="0" collapsed="false">
      <c r="A249" s="24" t="s">
        <v>300</v>
      </c>
      <c r="B249" s="24"/>
      <c r="C249" s="18" t="s">
        <v>301</v>
      </c>
      <c r="D249" s="40" t="n">
        <f aca="false">D250+D252</f>
        <v>4016.5</v>
      </c>
      <c r="E249" s="40" t="n">
        <f aca="false">E250+E252</f>
        <v>3962.1</v>
      </c>
      <c r="F249" s="40" t="n">
        <f aca="false">F250+F252</f>
        <v>3962.1</v>
      </c>
      <c r="G249" s="20"/>
    </row>
    <row r="250" s="21" customFormat="true" ht="36" hidden="false" customHeight="false" outlineLevel="0" collapsed="false">
      <c r="A250" s="10" t="s">
        <v>302</v>
      </c>
      <c r="B250" s="36"/>
      <c r="C250" s="31" t="s">
        <v>303</v>
      </c>
      <c r="D250" s="32" t="n">
        <f aca="false">D251</f>
        <v>1254.4</v>
      </c>
      <c r="E250" s="32" t="n">
        <f aca="false">E251</f>
        <v>1200</v>
      </c>
      <c r="F250" s="32" t="n">
        <f aca="false">F251</f>
        <v>1200</v>
      </c>
      <c r="G250" s="26"/>
    </row>
    <row r="251" s="21" customFormat="true" ht="36" hidden="false" customHeight="false" outlineLevel="0" collapsed="false">
      <c r="A251" s="30" t="s">
        <v>302</v>
      </c>
      <c r="B251" s="30" t="s">
        <v>304</v>
      </c>
      <c r="C251" s="36" t="s">
        <v>305</v>
      </c>
      <c r="D251" s="32" t="n">
        <v>1254.4</v>
      </c>
      <c r="E251" s="32" t="n">
        <v>1200</v>
      </c>
      <c r="F251" s="32" t="n">
        <v>1200</v>
      </c>
      <c r="G251" s="26"/>
    </row>
    <row r="252" s="21" customFormat="true" ht="24" hidden="false" customHeight="false" outlineLevel="0" collapsed="false">
      <c r="A252" s="30" t="s">
        <v>306</v>
      </c>
      <c r="B252" s="36"/>
      <c r="C252" s="31" t="s">
        <v>307</v>
      </c>
      <c r="D252" s="32" t="n">
        <f aca="false">D253</f>
        <v>2762.1</v>
      </c>
      <c r="E252" s="32" t="n">
        <f aca="false">E253</f>
        <v>2762.1</v>
      </c>
      <c r="F252" s="32" t="n">
        <f aca="false">F253</f>
        <v>2762.1</v>
      </c>
      <c r="G252" s="26"/>
    </row>
    <row r="253" s="21" customFormat="true" ht="12.75" hidden="false" customHeight="false" outlineLevel="0" collapsed="false">
      <c r="A253" s="30" t="s">
        <v>306</v>
      </c>
      <c r="B253" s="30" t="s">
        <v>308</v>
      </c>
      <c r="C253" s="36" t="s">
        <v>309</v>
      </c>
      <c r="D253" s="32" t="n">
        <v>2762.1</v>
      </c>
      <c r="E253" s="32" t="n">
        <v>2762.1</v>
      </c>
      <c r="F253" s="32" t="n">
        <v>2762.1</v>
      </c>
      <c r="G253" s="26"/>
    </row>
    <row r="254" s="21" customFormat="true" ht="48" hidden="false" customHeight="false" outlineLevel="0" collapsed="false">
      <c r="A254" s="24" t="s">
        <v>310</v>
      </c>
      <c r="B254" s="24"/>
      <c r="C254" s="18" t="s">
        <v>311</v>
      </c>
      <c r="D254" s="40" t="n">
        <f aca="false">D255</f>
        <v>19752.4</v>
      </c>
      <c r="E254" s="40" t="n">
        <f aca="false">E255</f>
        <v>19319.6</v>
      </c>
      <c r="F254" s="40" t="n">
        <f aca="false">F255</f>
        <v>19319.6</v>
      </c>
      <c r="G254" s="20"/>
    </row>
    <row r="255" s="21" customFormat="true" ht="12.75" hidden="false" customHeight="false" outlineLevel="0" collapsed="false">
      <c r="A255" s="30" t="s">
        <v>312</v>
      </c>
      <c r="B255" s="30"/>
      <c r="C255" s="36" t="s">
        <v>313</v>
      </c>
      <c r="D255" s="32" t="n">
        <f aca="false">D256+D257+D259+D261+D258+D260+D262</f>
        <v>19752.4</v>
      </c>
      <c r="E255" s="32" t="n">
        <f aca="false">E256+E257+E259+E261+E258+E260+E262</f>
        <v>19319.6</v>
      </c>
      <c r="F255" s="32" t="n">
        <f aca="false">F256+F257+F259+F261+F258+F260+F262</f>
        <v>19319.6</v>
      </c>
      <c r="G255" s="26"/>
    </row>
    <row r="256" s="21" customFormat="true" ht="12.75" hidden="false" customHeight="false" outlineLevel="0" collapsed="false">
      <c r="A256" s="30" t="s">
        <v>312</v>
      </c>
      <c r="B256" s="30" t="s">
        <v>92</v>
      </c>
      <c r="C256" s="36" t="s">
        <v>93</v>
      </c>
      <c r="D256" s="32" t="n">
        <v>8635.3</v>
      </c>
      <c r="E256" s="32" t="n">
        <v>8302.9</v>
      </c>
      <c r="F256" s="32" t="n">
        <v>8302.9</v>
      </c>
      <c r="G256" s="26"/>
    </row>
    <row r="257" s="21" customFormat="true" ht="24" hidden="false" customHeight="false" outlineLevel="0" collapsed="false">
      <c r="A257" s="30" t="s">
        <v>312</v>
      </c>
      <c r="B257" s="30" t="s">
        <v>94</v>
      </c>
      <c r="C257" s="36" t="s">
        <v>95</v>
      </c>
      <c r="D257" s="32" t="n">
        <v>85.6</v>
      </c>
      <c r="E257" s="32" t="n">
        <v>85.6</v>
      </c>
      <c r="F257" s="32" t="n">
        <v>85.6</v>
      </c>
      <c r="G257" s="26"/>
    </row>
    <row r="258" s="21" customFormat="true" ht="36" hidden="false" customHeight="false" outlineLevel="0" collapsed="false">
      <c r="A258" s="30" t="s">
        <v>312</v>
      </c>
      <c r="B258" s="30" t="s">
        <v>96</v>
      </c>
      <c r="C258" s="36" t="s">
        <v>97</v>
      </c>
      <c r="D258" s="32" t="n">
        <v>2607.9</v>
      </c>
      <c r="E258" s="32" t="n">
        <v>2507.5</v>
      </c>
      <c r="F258" s="32" t="n">
        <v>2507.5</v>
      </c>
      <c r="G258" s="26"/>
    </row>
    <row r="259" s="21" customFormat="true" ht="24" hidden="false" customHeight="false" outlineLevel="0" collapsed="false">
      <c r="A259" s="30" t="s">
        <v>312</v>
      </c>
      <c r="B259" s="30" t="s">
        <v>38</v>
      </c>
      <c r="C259" s="36" t="s">
        <v>39</v>
      </c>
      <c r="D259" s="32" t="n">
        <v>8367.8</v>
      </c>
      <c r="E259" s="32" t="n">
        <v>8367.8</v>
      </c>
      <c r="F259" s="32" t="n">
        <v>8367.8</v>
      </c>
      <c r="G259" s="26"/>
    </row>
    <row r="260" s="21" customFormat="true" ht="24" hidden="false" customHeight="false" outlineLevel="0" collapsed="false">
      <c r="A260" s="30" t="s">
        <v>312</v>
      </c>
      <c r="B260" s="30" t="s">
        <v>98</v>
      </c>
      <c r="C260" s="36" t="s">
        <v>99</v>
      </c>
      <c r="D260" s="32" t="n">
        <v>30</v>
      </c>
      <c r="E260" s="32" t="n">
        <v>30</v>
      </c>
      <c r="F260" s="32" t="n">
        <v>30</v>
      </c>
      <c r="G260" s="26"/>
    </row>
    <row r="261" s="21" customFormat="true" ht="12.75" hidden="false" customHeight="false" outlineLevel="0" collapsed="false">
      <c r="A261" s="30" t="s">
        <v>312</v>
      </c>
      <c r="B261" s="30" t="s">
        <v>100</v>
      </c>
      <c r="C261" s="36" t="s">
        <v>281</v>
      </c>
      <c r="D261" s="32" t="n">
        <v>23.8</v>
      </c>
      <c r="E261" s="32" t="n">
        <v>23.8</v>
      </c>
      <c r="F261" s="32" t="n">
        <v>23.8</v>
      </c>
      <c r="G261" s="26"/>
    </row>
    <row r="262" s="21" customFormat="true" ht="12.75" hidden="false" customHeight="false" outlineLevel="0" collapsed="false">
      <c r="A262" s="30" t="s">
        <v>312</v>
      </c>
      <c r="B262" s="30" t="s">
        <v>102</v>
      </c>
      <c r="C262" s="31" t="s">
        <v>103</v>
      </c>
      <c r="D262" s="32" t="n">
        <v>2</v>
      </c>
      <c r="E262" s="32" t="n">
        <v>2</v>
      </c>
      <c r="F262" s="32" t="n">
        <v>2</v>
      </c>
      <c r="G262" s="26"/>
    </row>
    <row r="263" s="21" customFormat="true" ht="48" hidden="false" customHeight="false" outlineLevel="0" collapsed="false">
      <c r="A263" s="24" t="s">
        <v>314</v>
      </c>
      <c r="B263" s="24"/>
      <c r="C263" s="18" t="s">
        <v>315</v>
      </c>
      <c r="D263" s="40" t="n">
        <f aca="false">D264</f>
        <v>60</v>
      </c>
      <c r="E263" s="40" t="n">
        <f aca="false">E264</f>
        <v>60</v>
      </c>
      <c r="F263" s="40" t="n">
        <f aca="false">F264</f>
        <v>60</v>
      </c>
      <c r="G263" s="20"/>
    </row>
    <row r="264" s="21" customFormat="true" ht="36" hidden="false" customHeight="false" outlineLevel="0" collapsed="false">
      <c r="A264" s="24" t="s">
        <v>316</v>
      </c>
      <c r="B264" s="24"/>
      <c r="C264" s="18" t="s">
        <v>317</v>
      </c>
      <c r="D264" s="40" t="n">
        <f aca="false">D265</f>
        <v>60</v>
      </c>
      <c r="E264" s="40" t="n">
        <f aca="false">E265</f>
        <v>60</v>
      </c>
      <c r="F264" s="40" t="n">
        <f aca="false">F265</f>
        <v>60</v>
      </c>
      <c r="G264" s="20"/>
    </row>
    <row r="265" s="21" customFormat="true" ht="36" hidden="false" customHeight="false" outlineLevel="0" collapsed="false">
      <c r="A265" s="10" t="s">
        <v>318</v>
      </c>
      <c r="B265" s="36"/>
      <c r="C265" s="36" t="s">
        <v>319</v>
      </c>
      <c r="D265" s="32" t="n">
        <f aca="false">D266</f>
        <v>60</v>
      </c>
      <c r="E265" s="32" t="n">
        <f aca="false">E266</f>
        <v>60</v>
      </c>
      <c r="F265" s="32" t="n">
        <f aca="false">F266</f>
        <v>60</v>
      </c>
      <c r="G265" s="26"/>
    </row>
    <row r="266" s="21" customFormat="true" ht="24" hidden="false" customHeight="false" outlineLevel="0" collapsed="false">
      <c r="A266" s="30" t="s">
        <v>318</v>
      </c>
      <c r="B266" s="30" t="s">
        <v>38</v>
      </c>
      <c r="C266" s="36" t="s">
        <v>39</v>
      </c>
      <c r="D266" s="32" t="n">
        <v>60</v>
      </c>
      <c r="E266" s="32" t="n">
        <v>60</v>
      </c>
      <c r="F266" s="32" t="n">
        <v>60</v>
      </c>
      <c r="G266" s="26"/>
    </row>
    <row r="267" s="21" customFormat="true" ht="36" hidden="false" customHeight="false" outlineLevel="0" collapsed="false">
      <c r="A267" s="24" t="s">
        <v>320</v>
      </c>
      <c r="B267" s="24"/>
      <c r="C267" s="18" t="s">
        <v>321</v>
      </c>
      <c r="D267" s="40" t="n">
        <f aca="false">D268+D275</f>
        <v>18802.5</v>
      </c>
      <c r="E267" s="40" t="n">
        <f aca="false">E268+E275</f>
        <v>17479.7</v>
      </c>
      <c r="F267" s="40" t="n">
        <f aca="false">F268+F275</f>
        <v>17479.7</v>
      </c>
      <c r="G267" s="20"/>
    </row>
    <row r="268" s="21" customFormat="true" ht="24" hidden="false" customHeight="false" outlineLevel="0" collapsed="false">
      <c r="A268" s="24" t="s">
        <v>322</v>
      </c>
      <c r="B268" s="24"/>
      <c r="C268" s="18" t="s">
        <v>323</v>
      </c>
      <c r="D268" s="40" t="n">
        <f aca="false">D269+D273+D271</f>
        <v>12002.5</v>
      </c>
      <c r="E268" s="40" t="n">
        <f aca="false">E269+E273+E271</f>
        <v>14479.7</v>
      </c>
      <c r="F268" s="40" t="n">
        <f aca="false">F269+F273+F271</f>
        <v>14479.7</v>
      </c>
      <c r="G268" s="20"/>
    </row>
    <row r="269" s="21" customFormat="true" ht="24" hidden="false" customHeight="false" outlineLevel="0" collapsed="false">
      <c r="A269" s="10" t="s">
        <v>324</v>
      </c>
      <c r="B269" s="36"/>
      <c r="C269" s="36" t="s">
        <v>325</v>
      </c>
      <c r="D269" s="32" t="n">
        <f aca="false">D270</f>
        <v>2696.6</v>
      </c>
      <c r="E269" s="32" t="n">
        <f aca="false">E270</f>
        <v>5500</v>
      </c>
      <c r="F269" s="32" t="n">
        <f aca="false">F270</f>
        <v>5500</v>
      </c>
      <c r="G269" s="26"/>
    </row>
    <row r="270" s="21" customFormat="true" ht="24" hidden="false" customHeight="false" outlineLevel="0" collapsed="false">
      <c r="A270" s="30" t="s">
        <v>324</v>
      </c>
      <c r="B270" s="30" t="s">
        <v>38</v>
      </c>
      <c r="C270" s="36" t="s">
        <v>39</v>
      </c>
      <c r="D270" s="32" t="n">
        <v>2696.6</v>
      </c>
      <c r="E270" s="32" t="n">
        <v>5500</v>
      </c>
      <c r="F270" s="32" t="n">
        <v>5500</v>
      </c>
      <c r="G270" s="26"/>
    </row>
    <row r="271" s="21" customFormat="true" ht="24" hidden="false" customHeight="false" outlineLevel="0" collapsed="false">
      <c r="A271" s="10" t="s">
        <v>326</v>
      </c>
      <c r="B271" s="36"/>
      <c r="C271" s="36" t="s">
        <v>327</v>
      </c>
      <c r="D271" s="32" t="n">
        <f aca="false">D272</f>
        <v>150</v>
      </c>
      <c r="E271" s="32" t="n">
        <f aca="false">E272</f>
        <v>150</v>
      </c>
      <c r="F271" s="32" t="n">
        <f aca="false">F272</f>
        <v>150</v>
      </c>
      <c r="G271" s="26"/>
    </row>
    <row r="272" s="21" customFormat="true" ht="24" hidden="false" customHeight="false" outlineLevel="0" collapsed="false">
      <c r="A272" s="30" t="s">
        <v>326</v>
      </c>
      <c r="B272" s="30" t="s">
        <v>38</v>
      </c>
      <c r="C272" s="36" t="s">
        <v>39</v>
      </c>
      <c r="D272" s="32" t="n">
        <v>150</v>
      </c>
      <c r="E272" s="32" t="n">
        <v>150</v>
      </c>
      <c r="F272" s="32" t="n">
        <v>150</v>
      </c>
      <c r="G272" s="26"/>
    </row>
    <row r="273" s="21" customFormat="true" ht="24" hidden="false" customHeight="false" outlineLevel="0" collapsed="false">
      <c r="A273" s="10" t="s">
        <v>328</v>
      </c>
      <c r="B273" s="36"/>
      <c r="C273" s="36" t="s">
        <v>329</v>
      </c>
      <c r="D273" s="32" t="n">
        <f aca="false">D274</f>
        <v>9155.9</v>
      </c>
      <c r="E273" s="32" t="n">
        <f aca="false">E274</f>
        <v>8829.7</v>
      </c>
      <c r="F273" s="32" t="n">
        <f aca="false">F274</f>
        <v>8829.7</v>
      </c>
      <c r="G273" s="26"/>
    </row>
    <row r="274" s="21" customFormat="true" ht="48" hidden="false" customHeight="false" outlineLevel="0" collapsed="false">
      <c r="A274" s="30" t="s">
        <v>328</v>
      </c>
      <c r="B274" s="30" t="s">
        <v>20</v>
      </c>
      <c r="C274" s="36" t="s">
        <v>21</v>
      </c>
      <c r="D274" s="32" t="n">
        <v>9155.9</v>
      </c>
      <c r="E274" s="32" t="n">
        <v>8829.7</v>
      </c>
      <c r="F274" s="32" t="n">
        <v>8829.7</v>
      </c>
      <c r="G274" s="26"/>
    </row>
    <row r="275" s="21" customFormat="true" ht="36" hidden="false" customHeight="false" outlineLevel="0" collapsed="false">
      <c r="A275" s="24" t="s">
        <v>330</v>
      </c>
      <c r="B275" s="24"/>
      <c r="C275" s="18" t="s">
        <v>331</v>
      </c>
      <c r="D275" s="40" t="n">
        <f aca="false">D276+D278</f>
        <v>6800</v>
      </c>
      <c r="E275" s="40" t="n">
        <f aca="false">E276+E278</f>
        <v>3000</v>
      </c>
      <c r="F275" s="40" t="n">
        <f aca="false">F276+F278</f>
        <v>3000</v>
      </c>
      <c r="G275" s="20"/>
    </row>
    <row r="276" s="21" customFormat="true" ht="24" hidden="false" customHeight="false" outlineLevel="0" collapsed="false">
      <c r="A276" s="10" t="s">
        <v>332</v>
      </c>
      <c r="B276" s="36"/>
      <c r="C276" s="36" t="s">
        <v>333</v>
      </c>
      <c r="D276" s="32" t="n">
        <f aca="false">D277</f>
        <v>5300</v>
      </c>
      <c r="E276" s="32" t="n">
        <f aca="false">E277</f>
        <v>1500</v>
      </c>
      <c r="F276" s="32" t="n">
        <f aca="false">F277</f>
        <v>1500</v>
      </c>
      <c r="G276" s="26"/>
    </row>
    <row r="277" s="21" customFormat="true" ht="24" hidden="false" customHeight="false" outlineLevel="0" collapsed="false">
      <c r="A277" s="30" t="s">
        <v>332</v>
      </c>
      <c r="B277" s="30" t="s">
        <v>38</v>
      </c>
      <c r="C277" s="36" t="s">
        <v>39</v>
      </c>
      <c r="D277" s="32" t="n">
        <v>5300</v>
      </c>
      <c r="E277" s="32" t="n">
        <v>1500</v>
      </c>
      <c r="F277" s="32" t="n">
        <v>1500</v>
      </c>
      <c r="G277" s="26"/>
    </row>
    <row r="278" s="21" customFormat="true" ht="24" hidden="false" customHeight="false" outlineLevel="0" collapsed="false">
      <c r="A278" s="10" t="s">
        <v>334</v>
      </c>
      <c r="B278" s="36"/>
      <c r="C278" s="36" t="s">
        <v>335</v>
      </c>
      <c r="D278" s="32" t="n">
        <f aca="false">D279</f>
        <v>1500</v>
      </c>
      <c r="E278" s="32" t="n">
        <f aca="false">E279</f>
        <v>1500</v>
      </c>
      <c r="F278" s="32" t="n">
        <f aca="false">F279</f>
        <v>1500</v>
      </c>
      <c r="G278" s="26"/>
    </row>
    <row r="279" s="21" customFormat="true" ht="24" hidden="false" customHeight="false" outlineLevel="0" collapsed="false">
      <c r="A279" s="30" t="s">
        <v>334</v>
      </c>
      <c r="B279" s="30" t="s">
        <v>185</v>
      </c>
      <c r="C279" s="36" t="s">
        <v>186</v>
      </c>
      <c r="D279" s="32" t="n">
        <v>1500</v>
      </c>
      <c r="E279" s="32" t="n">
        <v>1500</v>
      </c>
      <c r="F279" s="32" t="n">
        <v>1500</v>
      </c>
      <c r="G279" s="26"/>
    </row>
    <row r="280" s="21" customFormat="true" ht="36" hidden="false" customHeight="false" outlineLevel="0" collapsed="false">
      <c r="A280" s="24" t="s">
        <v>336</v>
      </c>
      <c r="B280" s="24"/>
      <c r="C280" s="18" t="s">
        <v>337</v>
      </c>
      <c r="D280" s="40" t="n">
        <f aca="false">D281+D284</f>
        <v>8303.4</v>
      </c>
      <c r="E280" s="40" t="n">
        <f aca="false">E281+E284</f>
        <v>5500</v>
      </c>
      <c r="F280" s="40" t="n">
        <f aca="false">F281+F284</f>
        <v>5500</v>
      </c>
      <c r="G280" s="20"/>
    </row>
    <row r="281" s="21" customFormat="true" ht="24" hidden="false" customHeight="false" outlineLevel="0" collapsed="false">
      <c r="A281" s="47" t="n">
        <v>1310000000</v>
      </c>
      <c r="B281" s="47"/>
      <c r="C281" s="46" t="s">
        <v>338</v>
      </c>
      <c r="D281" s="19" t="n">
        <f aca="false">D282</f>
        <v>0</v>
      </c>
      <c r="E281" s="19" t="n">
        <f aca="false">E282</f>
        <v>3500</v>
      </c>
      <c r="F281" s="19" t="n">
        <f aca="false">F282</f>
        <v>3500</v>
      </c>
      <c r="G281" s="20"/>
    </row>
    <row r="282" customFormat="false" ht="24" hidden="false" customHeight="false" outlineLevel="0" collapsed="false">
      <c r="A282" s="30" t="s">
        <v>339</v>
      </c>
      <c r="B282" s="30"/>
      <c r="C282" s="36" t="s">
        <v>340</v>
      </c>
      <c r="D282" s="32" t="n">
        <f aca="false">D283</f>
        <v>0</v>
      </c>
      <c r="E282" s="32" t="n">
        <f aca="false">E283</f>
        <v>3500</v>
      </c>
      <c r="F282" s="32" t="n">
        <f aca="false">F283</f>
        <v>3500</v>
      </c>
      <c r="G282" s="20"/>
    </row>
    <row r="283" customFormat="false" ht="24" hidden="false" customHeight="false" outlineLevel="0" collapsed="false">
      <c r="A283" s="30" t="s">
        <v>339</v>
      </c>
      <c r="B283" s="30" t="s">
        <v>185</v>
      </c>
      <c r="C283" s="36" t="s">
        <v>186</v>
      </c>
      <c r="D283" s="32" t="n">
        <v>0</v>
      </c>
      <c r="E283" s="32" t="n">
        <v>3500</v>
      </c>
      <c r="F283" s="32" t="n">
        <v>3500</v>
      </c>
      <c r="G283" s="26"/>
    </row>
    <row r="284" s="21" customFormat="true" ht="60" hidden="false" customHeight="false" outlineLevel="0" collapsed="false">
      <c r="A284" s="24" t="n">
        <v>1320000000</v>
      </c>
      <c r="B284" s="24"/>
      <c r="C284" s="18" t="s">
        <v>341</v>
      </c>
      <c r="D284" s="40" t="n">
        <f aca="false">D285+D289+D287</f>
        <v>8303.4</v>
      </c>
      <c r="E284" s="40" t="n">
        <f aca="false">E285+E289+E287</f>
        <v>2000</v>
      </c>
      <c r="F284" s="40" t="n">
        <f aca="false">F285+F289+F287</f>
        <v>2000</v>
      </c>
      <c r="G284" s="20"/>
    </row>
    <row r="285" customFormat="false" ht="36" hidden="false" customHeight="false" outlineLevel="0" collapsed="false">
      <c r="A285" s="30" t="s">
        <v>342</v>
      </c>
      <c r="B285" s="30"/>
      <c r="C285" s="36" t="s">
        <v>343</v>
      </c>
      <c r="D285" s="32" t="n">
        <f aca="false">D286</f>
        <v>0</v>
      </c>
      <c r="E285" s="32" t="n">
        <f aca="false">E286</f>
        <v>1500</v>
      </c>
      <c r="F285" s="32" t="n">
        <f aca="false">F286</f>
        <v>1500</v>
      </c>
      <c r="G285" s="26"/>
    </row>
    <row r="286" customFormat="false" ht="24" hidden="false" customHeight="false" outlineLevel="0" collapsed="false">
      <c r="A286" s="30" t="s">
        <v>342</v>
      </c>
      <c r="B286" s="30" t="s">
        <v>185</v>
      </c>
      <c r="C286" s="36" t="s">
        <v>186</v>
      </c>
      <c r="D286" s="32" t="n">
        <v>0</v>
      </c>
      <c r="E286" s="32" t="n">
        <v>1500</v>
      </c>
      <c r="F286" s="32" t="n">
        <v>1500</v>
      </c>
      <c r="G286" s="26"/>
    </row>
    <row r="287" customFormat="false" ht="36" hidden="false" customHeight="false" outlineLevel="0" collapsed="false">
      <c r="A287" s="30" t="s">
        <v>344</v>
      </c>
      <c r="B287" s="30"/>
      <c r="C287" s="36" t="s">
        <v>345</v>
      </c>
      <c r="D287" s="32" t="n">
        <f aca="false">D288</f>
        <v>8303.4</v>
      </c>
      <c r="E287" s="32" t="n">
        <f aca="false">E288</f>
        <v>0</v>
      </c>
      <c r="F287" s="32" t="n">
        <f aca="false">F288</f>
        <v>0</v>
      </c>
      <c r="G287" s="26"/>
    </row>
    <row r="288" customFormat="false" ht="36" hidden="false" customHeight="false" outlineLevel="0" collapsed="false">
      <c r="A288" s="30" t="s">
        <v>344</v>
      </c>
      <c r="B288" s="30" t="s">
        <v>346</v>
      </c>
      <c r="C288" s="36" t="s">
        <v>347</v>
      </c>
      <c r="D288" s="32" t="n">
        <v>8303.4</v>
      </c>
      <c r="E288" s="32" t="n">
        <v>0</v>
      </c>
      <c r="F288" s="32" t="n">
        <v>0</v>
      </c>
      <c r="G288" s="26"/>
    </row>
    <row r="289" customFormat="false" ht="24" hidden="false" customHeight="false" outlineLevel="0" collapsed="false">
      <c r="A289" s="30" t="s">
        <v>348</v>
      </c>
      <c r="B289" s="30"/>
      <c r="C289" s="36" t="s">
        <v>349</v>
      </c>
      <c r="D289" s="32" t="n">
        <f aca="false">D290</f>
        <v>0</v>
      </c>
      <c r="E289" s="32" t="n">
        <f aca="false">E290</f>
        <v>500</v>
      </c>
      <c r="F289" s="32" t="n">
        <f aca="false">F290</f>
        <v>500</v>
      </c>
      <c r="G289" s="26"/>
    </row>
    <row r="290" customFormat="false" ht="24" hidden="false" customHeight="false" outlineLevel="0" collapsed="false">
      <c r="A290" s="30" t="s">
        <v>348</v>
      </c>
      <c r="B290" s="30" t="s">
        <v>185</v>
      </c>
      <c r="C290" s="36" t="s">
        <v>186</v>
      </c>
      <c r="D290" s="32" t="n">
        <v>0</v>
      </c>
      <c r="E290" s="32" t="n">
        <v>500</v>
      </c>
      <c r="F290" s="32" t="n">
        <v>500</v>
      </c>
      <c r="G290" s="26"/>
    </row>
    <row r="291" s="21" customFormat="true" ht="24" hidden="false" customHeight="false" outlineLevel="0" collapsed="false">
      <c r="A291" s="17" t="s">
        <v>350</v>
      </c>
      <c r="B291" s="17"/>
      <c r="C291" s="46" t="s">
        <v>351</v>
      </c>
      <c r="D291" s="19" t="n">
        <f aca="false">D300+D304+D312+D296+D292+D317+D323+D328+D334+D339+D342+D346</f>
        <v>26080.9</v>
      </c>
      <c r="E291" s="19" t="n">
        <f aca="false">E300+E304+E312+E296+E292+E317+E323+E328+E334+E339+E342+E346</f>
        <v>26093.5</v>
      </c>
      <c r="F291" s="19" t="n">
        <f aca="false">F300+F304+F312+F296+F292+F317+F323+F328+F334+F339+F342+F346</f>
        <v>26113.9</v>
      </c>
      <c r="G291" s="20"/>
    </row>
    <row r="292" s="21" customFormat="true" ht="60" hidden="false" customHeight="false" outlineLevel="0" collapsed="false">
      <c r="A292" s="17" t="s">
        <v>352</v>
      </c>
      <c r="B292" s="24"/>
      <c r="C292" s="46" t="s">
        <v>353</v>
      </c>
      <c r="D292" s="40" t="n">
        <f aca="false">SUM(D293:D295)</f>
        <v>329.1</v>
      </c>
      <c r="E292" s="40" t="n">
        <f aca="false">SUM(E293:E295)</f>
        <v>329.1</v>
      </c>
      <c r="F292" s="40" t="n">
        <f aca="false">SUM(F293:F295)</f>
        <v>329.1</v>
      </c>
      <c r="G292" s="20"/>
    </row>
    <row r="293" s="21" customFormat="true" ht="24" hidden="false" customHeight="false" outlineLevel="0" collapsed="false">
      <c r="A293" s="13" t="s">
        <v>352</v>
      </c>
      <c r="B293" s="30" t="s">
        <v>354</v>
      </c>
      <c r="C293" s="36" t="s">
        <v>355</v>
      </c>
      <c r="D293" s="32" t="n">
        <v>224.3</v>
      </c>
      <c r="E293" s="32" t="n">
        <v>224.3</v>
      </c>
      <c r="F293" s="32" t="n">
        <v>224.3</v>
      </c>
      <c r="G293" s="20"/>
    </row>
    <row r="294" s="21" customFormat="true" ht="36" hidden="false" customHeight="false" outlineLevel="0" collapsed="false">
      <c r="A294" s="13" t="s">
        <v>352</v>
      </c>
      <c r="B294" s="30" t="s">
        <v>356</v>
      </c>
      <c r="C294" s="36" t="s">
        <v>357</v>
      </c>
      <c r="D294" s="32" t="n">
        <v>67.8</v>
      </c>
      <c r="E294" s="32" t="n">
        <v>67.8</v>
      </c>
      <c r="F294" s="32" t="n">
        <v>67.8</v>
      </c>
      <c r="G294" s="20"/>
    </row>
    <row r="295" s="21" customFormat="true" ht="24" hidden="false" customHeight="false" outlineLevel="0" collapsed="false">
      <c r="A295" s="13" t="s">
        <v>352</v>
      </c>
      <c r="B295" s="30" t="s">
        <v>38</v>
      </c>
      <c r="C295" s="36" t="s">
        <v>39</v>
      </c>
      <c r="D295" s="32" t="n">
        <v>37</v>
      </c>
      <c r="E295" s="32" t="n">
        <v>37</v>
      </c>
      <c r="F295" s="32" t="n">
        <v>37</v>
      </c>
      <c r="G295" s="20"/>
    </row>
    <row r="296" s="21" customFormat="true" ht="72" hidden="false" customHeight="false" outlineLevel="0" collapsed="false">
      <c r="A296" s="17" t="s">
        <v>358</v>
      </c>
      <c r="B296" s="24"/>
      <c r="C296" s="46" t="s">
        <v>359</v>
      </c>
      <c r="D296" s="40" t="n">
        <f aca="false">SUM(D297:D299)</f>
        <v>66</v>
      </c>
      <c r="E296" s="40" t="n">
        <f aca="false">SUM(E297:E299)</f>
        <v>66</v>
      </c>
      <c r="F296" s="40" t="n">
        <f aca="false">SUM(F297:F299)</f>
        <v>66</v>
      </c>
      <c r="G296" s="20"/>
    </row>
    <row r="297" s="21" customFormat="true" ht="24" hidden="false" customHeight="false" outlineLevel="0" collapsed="false">
      <c r="A297" s="13" t="s">
        <v>358</v>
      </c>
      <c r="B297" s="30" t="s">
        <v>354</v>
      </c>
      <c r="C297" s="36" t="s">
        <v>355</v>
      </c>
      <c r="D297" s="32" t="n">
        <v>44.2</v>
      </c>
      <c r="E297" s="32" t="n">
        <v>44.2</v>
      </c>
      <c r="F297" s="32" t="n">
        <v>44.2</v>
      </c>
      <c r="G297" s="20"/>
    </row>
    <row r="298" s="21" customFormat="true" ht="36" hidden="false" customHeight="false" outlineLevel="0" collapsed="false">
      <c r="A298" s="13" t="s">
        <v>358</v>
      </c>
      <c r="B298" s="30" t="s">
        <v>356</v>
      </c>
      <c r="C298" s="36" t="s">
        <v>357</v>
      </c>
      <c r="D298" s="32" t="n">
        <v>13.3</v>
      </c>
      <c r="E298" s="32" t="n">
        <v>13.3</v>
      </c>
      <c r="F298" s="32" t="n">
        <v>13.3</v>
      </c>
      <c r="G298" s="20"/>
    </row>
    <row r="299" s="21" customFormat="true" ht="24" hidden="false" customHeight="false" outlineLevel="0" collapsed="false">
      <c r="A299" s="13" t="s">
        <v>358</v>
      </c>
      <c r="B299" s="30" t="s">
        <v>38</v>
      </c>
      <c r="C299" s="36" t="s">
        <v>360</v>
      </c>
      <c r="D299" s="32" t="n">
        <v>8.5</v>
      </c>
      <c r="E299" s="32" t="n">
        <v>8.5</v>
      </c>
      <c r="F299" s="32" t="n">
        <v>8.5</v>
      </c>
      <c r="G299" s="20"/>
    </row>
    <row r="300" s="21" customFormat="true" ht="12.75" hidden="false" customHeight="false" outlineLevel="0" collapsed="false">
      <c r="A300" s="17" t="s">
        <v>361</v>
      </c>
      <c r="B300" s="17"/>
      <c r="C300" s="46" t="s">
        <v>362</v>
      </c>
      <c r="D300" s="19" t="n">
        <f aca="false">D301+D302+D303</f>
        <v>1635.3</v>
      </c>
      <c r="E300" s="19" t="n">
        <f aca="false">E301+E302+E303</f>
        <v>1635.3</v>
      </c>
      <c r="F300" s="19" t="n">
        <f aca="false">F301+F302+F303</f>
        <v>1635.3</v>
      </c>
      <c r="G300" s="20"/>
    </row>
    <row r="301" customFormat="false" ht="24" hidden="false" customHeight="false" outlineLevel="0" collapsed="false">
      <c r="A301" s="13" t="s">
        <v>361</v>
      </c>
      <c r="B301" s="30" t="s">
        <v>354</v>
      </c>
      <c r="C301" s="36" t="s">
        <v>355</v>
      </c>
      <c r="D301" s="32" t="n">
        <v>907.4</v>
      </c>
      <c r="E301" s="32" t="n">
        <v>907.4</v>
      </c>
      <c r="F301" s="32" t="n">
        <v>907.4</v>
      </c>
      <c r="G301" s="26"/>
    </row>
    <row r="302" customFormat="false" ht="36" hidden="false" customHeight="false" outlineLevel="0" collapsed="false">
      <c r="A302" s="13" t="s">
        <v>361</v>
      </c>
      <c r="B302" s="30" t="s">
        <v>363</v>
      </c>
      <c r="C302" s="36" t="s">
        <v>364</v>
      </c>
      <c r="D302" s="32" t="n">
        <v>362.5</v>
      </c>
      <c r="E302" s="32" t="n">
        <v>362.5</v>
      </c>
      <c r="F302" s="32" t="n">
        <v>362.5</v>
      </c>
      <c r="G302" s="26"/>
    </row>
    <row r="303" customFormat="false" ht="36" hidden="false" customHeight="false" outlineLevel="0" collapsed="false">
      <c r="A303" s="13" t="s">
        <v>361</v>
      </c>
      <c r="B303" s="30" t="s">
        <v>356</v>
      </c>
      <c r="C303" s="36" t="s">
        <v>357</v>
      </c>
      <c r="D303" s="32" t="n">
        <v>365.4</v>
      </c>
      <c r="E303" s="32" t="n">
        <v>365.4</v>
      </c>
      <c r="F303" s="32" t="n">
        <v>365.4</v>
      </c>
      <c r="G303" s="26"/>
    </row>
    <row r="304" s="21" customFormat="true" ht="12.75" hidden="false" customHeight="false" outlineLevel="0" collapsed="false">
      <c r="A304" s="17" t="s">
        <v>365</v>
      </c>
      <c r="B304" s="17"/>
      <c r="C304" s="46" t="s">
        <v>366</v>
      </c>
      <c r="D304" s="19" t="n">
        <f aca="false">D305+D306+D308+D310+D311+D307+D309</f>
        <v>9788.4</v>
      </c>
      <c r="E304" s="19" t="n">
        <f aca="false">E305+E306+E308+E310+E311+E307+E309</f>
        <v>9788.5</v>
      </c>
      <c r="F304" s="19" t="n">
        <f aca="false">F305+F306+F308+F310+F311+F307+F309</f>
        <v>9788.4</v>
      </c>
      <c r="G304" s="20"/>
    </row>
    <row r="305" customFormat="false" ht="24" hidden="false" customHeight="false" outlineLevel="0" collapsed="false">
      <c r="A305" s="13" t="s">
        <v>365</v>
      </c>
      <c r="B305" s="30" t="s">
        <v>354</v>
      </c>
      <c r="C305" s="36" t="s">
        <v>355</v>
      </c>
      <c r="D305" s="32" t="n">
        <v>6189.6</v>
      </c>
      <c r="E305" s="32" t="n">
        <v>6189.6</v>
      </c>
      <c r="F305" s="32" t="n">
        <v>6189.6</v>
      </c>
      <c r="G305" s="26"/>
    </row>
    <row r="306" customFormat="false" ht="36" hidden="false" customHeight="false" outlineLevel="0" collapsed="false">
      <c r="A306" s="13" t="s">
        <v>365</v>
      </c>
      <c r="B306" s="30" t="s">
        <v>363</v>
      </c>
      <c r="C306" s="36" t="s">
        <v>364</v>
      </c>
      <c r="D306" s="32" t="n">
        <v>1177.6</v>
      </c>
      <c r="E306" s="32" t="n">
        <v>1177.7</v>
      </c>
      <c r="F306" s="32" t="n">
        <v>1177.6</v>
      </c>
      <c r="G306" s="26"/>
    </row>
    <row r="307" customFormat="false" ht="36" hidden="false" customHeight="false" outlineLevel="0" collapsed="false">
      <c r="A307" s="13" t="s">
        <v>365</v>
      </c>
      <c r="B307" s="30" t="s">
        <v>356</v>
      </c>
      <c r="C307" s="36" t="s">
        <v>357</v>
      </c>
      <c r="D307" s="32" t="n">
        <v>2161.2</v>
      </c>
      <c r="E307" s="32" t="n">
        <v>2161.2</v>
      </c>
      <c r="F307" s="32" t="n">
        <v>2161.2</v>
      </c>
      <c r="G307" s="26"/>
    </row>
    <row r="308" customFormat="false" ht="24" hidden="false" customHeight="false" outlineLevel="0" collapsed="false">
      <c r="A308" s="13" t="s">
        <v>365</v>
      </c>
      <c r="B308" s="30" t="s">
        <v>38</v>
      </c>
      <c r="C308" s="36" t="s">
        <v>39</v>
      </c>
      <c r="D308" s="32" t="n">
        <v>220</v>
      </c>
      <c r="E308" s="32" t="n">
        <v>220</v>
      </c>
      <c r="F308" s="32" t="n">
        <v>220</v>
      </c>
      <c r="G308" s="26"/>
    </row>
    <row r="309" customFormat="false" ht="75" hidden="false" customHeight="true" outlineLevel="0" collapsed="false">
      <c r="A309" s="13" t="s">
        <v>365</v>
      </c>
      <c r="B309" s="30" t="s">
        <v>367</v>
      </c>
      <c r="C309" s="36" t="s">
        <v>368</v>
      </c>
      <c r="D309" s="32" t="n">
        <v>5</v>
      </c>
      <c r="E309" s="32" t="n">
        <v>10</v>
      </c>
      <c r="F309" s="32" t="n">
        <v>10</v>
      </c>
      <c r="G309" s="26"/>
    </row>
    <row r="310" customFormat="false" ht="12.75" hidden="false" customHeight="false" outlineLevel="0" collapsed="false">
      <c r="A310" s="13" t="s">
        <v>365</v>
      </c>
      <c r="B310" s="30" t="s">
        <v>100</v>
      </c>
      <c r="C310" s="31" t="s">
        <v>369</v>
      </c>
      <c r="D310" s="32" t="n">
        <v>5</v>
      </c>
      <c r="E310" s="32" t="n">
        <v>5</v>
      </c>
      <c r="F310" s="32" t="n">
        <v>5</v>
      </c>
      <c r="G310" s="26"/>
    </row>
    <row r="311" customFormat="false" ht="12.75" hidden="false" customHeight="false" outlineLevel="0" collapsed="false">
      <c r="A311" s="13" t="s">
        <v>365</v>
      </c>
      <c r="B311" s="30" t="s">
        <v>102</v>
      </c>
      <c r="C311" s="31" t="s">
        <v>103</v>
      </c>
      <c r="D311" s="32" t="n">
        <v>30</v>
      </c>
      <c r="E311" s="32" t="n">
        <v>25</v>
      </c>
      <c r="F311" s="32" t="n">
        <v>25</v>
      </c>
      <c r="G311" s="26"/>
    </row>
    <row r="312" s="21" customFormat="true" ht="24" hidden="false" customHeight="false" outlineLevel="0" collapsed="false">
      <c r="A312" s="42" t="s">
        <v>370</v>
      </c>
      <c r="B312" s="42"/>
      <c r="C312" s="18" t="s">
        <v>371</v>
      </c>
      <c r="D312" s="40" t="n">
        <f aca="false">D313+D314+D316+D315</f>
        <v>5324.6</v>
      </c>
      <c r="E312" s="40" t="n">
        <f aca="false">E313+E314+E316+E315</f>
        <v>5324.6</v>
      </c>
      <c r="F312" s="40" t="n">
        <f aca="false">F313+F314+F316+F315</f>
        <v>5324.6</v>
      </c>
      <c r="G312" s="20"/>
    </row>
    <row r="313" customFormat="false" ht="24" hidden="false" customHeight="false" outlineLevel="0" collapsed="false">
      <c r="A313" s="30" t="s">
        <v>370</v>
      </c>
      <c r="B313" s="30" t="s">
        <v>354</v>
      </c>
      <c r="C313" s="36" t="s">
        <v>355</v>
      </c>
      <c r="D313" s="32" t="n">
        <v>3322.5</v>
      </c>
      <c r="E313" s="32" t="n">
        <v>3322.5</v>
      </c>
      <c r="F313" s="32" t="n">
        <v>3322.5</v>
      </c>
      <c r="G313" s="26"/>
    </row>
    <row r="314" customFormat="false" ht="36" hidden="false" customHeight="false" outlineLevel="0" collapsed="false">
      <c r="A314" s="30" t="s">
        <v>370</v>
      </c>
      <c r="B314" s="30" t="s">
        <v>363</v>
      </c>
      <c r="C314" s="36" t="s">
        <v>364</v>
      </c>
      <c r="D314" s="32" t="n">
        <v>626.1</v>
      </c>
      <c r="E314" s="32" t="n">
        <v>626.1</v>
      </c>
      <c r="F314" s="32" t="n">
        <v>626.1</v>
      </c>
      <c r="G314" s="26"/>
    </row>
    <row r="315" customFormat="false" ht="36" hidden="false" customHeight="false" outlineLevel="0" collapsed="false">
      <c r="A315" s="30" t="s">
        <v>370</v>
      </c>
      <c r="B315" s="30" t="s">
        <v>356</v>
      </c>
      <c r="C315" s="36" t="s">
        <v>357</v>
      </c>
      <c r="D315" s="32" t="n">
        <v>1178.9</v>
      </c>
      <c r="E315" s="32" t="n">
        <v>1178.9</v>
      </c>
      <c r="F315" s="32" t="n">
        <v>1178.9</v>
      </c>
      <c r="G315" s="26"/>
    </row>
    <row r="316" customFormat="false" ht="24" hidden="false" customHeight="false" outlineLevel="0" collapsed="false">
      <c r="A316" s="30" t="s">
        <v>370</v>
      </c>
      <c r="B316" s="30" t="s">
        <v>38</v>
      </c>
      <c r="C316" s="36" t="s">
        <v>39</v>
      </c>
      <c r="D316" s="32" t="n">
        <v>197.1</v>
      </c>
      <c r="E316" s="32" t="n">
        <v>197.1</v>
      </c>
      <c r="F316" s="32" t="n">
        <v>197.1</v>
      </c>
      <c r="G316" s="26"/>
    </row>
    <row r="317" s="21" customFormat="true" ht="12.75" hidden="false" customHeight="false" outlineLevel="0" collapsed="false">
      <c r="A317" s="24" t="s">
        <v>372</v>
      </c>
      <c r="B317" s="24"/>
      <c r="C317" s="49" t="s">
        <v>373</v>
      </c>
      <c r="D317" s="40" t="n">
        <f aca="false">D318+D319+D321+D322+D320</f>
        <v>687.4</v>
      </c>
      <c r="E317" s="40" t="n">
        <f aca="false">E318+E319+E321+E322+E320</f>
        <v>687.4</v>
      </c>
      <c r="F317" s="40" t="n">
        <f aca="false">F318+F319+F321+F322+F320</f>
        <v>687.4</v>
      </c>
      <c r="G317" s="20"/>
    </row>
    <row r="318" customFormat="false" ht="24" hidden="false" customHeight="false" outlineLevel="0" collapsed="false">
      <c r="A318" s="30" t="s">
        <v>372</v>
      </c>
      <c r="B318" s="30" t="s">
        <v>354</v>
      </c>
      <c r="C318" s="36" t="s">
        <v>355</v>
      </c>
      <c r="D318" s="32" t="n">
        <v>397</v>
      </c>
      <c r="E318" s="32" t="n">
        <v>397</v>
      </c>
      <c r="F318" s="32" t="n">
        <v>397</v>
      </c>
      <c r="G318" s="26"/>
    </row>
    <row r="319" customFormat="false" ht="36" hidden="false" customHeight="false" outlineLevel="0" collapsed="false">
      <c r="A319" s="30" t="s">
        <v>372</v>
      </c>
      <c r="B319" s="30" t="s">
        <v>363</v>
      </c>
      <c r="C319" s="36" t="s">
        <v>364</v>
      </c>
      <c r="D319" s="32" t="n">
        <v>109.2</v>
      </c>
      <c r="E319" s="32" t="n">
        <v>109.2</v>
      </c>
      <c r="F319" s="32" t="n">
        <v>109.2</v>
      </c>
      <c r="G319" s="26"/>
    </row>
    <row r="320" customFormat="false" ht="36" hidden="false" customHeight="false" outlineLevel="0" collapsed="false">
      <c r="A320" s="30" t="s">
        <v>372</v>
      </c>
      <c r="B320" s="30" t="s">
        <v>356</v>
      </c>
      <c r="C320" s="36" t="s">
        <v>357</v>
      </c>
      <c r="D320" s="32" t="n">
        <v>149.8</v>
      </c>
      <c r="E320" s="32" t="n">
        <v>149.8</v>
      </c>
      <c r="F320" s="32" t="n">
        <v>149.8</v>
      </c>
      <c r="G320" s="26"/>
    </row>
    <row r="321" customFormat="false" ht="24" hidden="false" customHeight="false" outlineLevel="0" collapsed="false">
      <c r="A321" s="30" t="s">
        <v>372</v>
      </c>
      <c r="B321" s="30" t="s">
        <v>38</v>
      </c>
      <c r="C321" s="36" t="s">
        <v>39</v>
      </c>
      <c r="D321" s="32" t="n">
        <v>30.4</v>
      </c>
      <c r="E321" s="32" t="n">
        <v>30.4</v>
      </c>
      <c r="F321" s="32" t="n">
        <v>30.4</v>
      </c>
      <c r="G321" s="26"/>
    </row>
    <row r="322" customFormat="false" ht="12.75" hidden="false" customHeight="false" outlineLevel="0" collapsed="false">
      <c r="A322" s="30" t="s">
        <v>372</v>
      </c>
      <c r="B322" s="30" t="s">
        <v>100</v>
      </c>
      <c r="C322" s="31" t="s">
        <v>101</v>
      </c>
      <c r="D322" s="32" t="n">
        <v>1</v>
      </c>
      <c r="E322" s="32" t="n">
        <v>1</v>
      </c>
      <c r="F322" s="32" t="n">
        <v>1</v>
      </c>
      <c r="G322" s="26"/>
    </row>
    <row r="323" s="21" customFormat="true" ht="24" hidden="false" customHeight="false" outlineLevel="0" collapsed="false">
      <c r="A323" s="24" t="s">
        <v>374</v>
      </c>
      <c r="B323" s="24"/>
      <c r="C323" s="46" t="s">
        <v>375</v>
      </c>
      <c r="D323" s="25" t="n">
        <f aca="false">D324+D325+D327+D326</f>
        <v>1172.6</v>
      </c>
      <c r="E323" s="25" t="n">
        <f aca="false">E324+E325+E327+E326</f>
        <v>1172.5</v>
      </c>
      <c r="F323" s="25" t="n">
        <f aca="false">F324+F325+F327+F326</f>
        <v>1172.5</v>
      </c>
      <c r="G323" s="20"/>
    </row>
    <row r="324" customFormat="false" ht="24" hidden="false" customHeight="false" outlineLevel="0" collapsed="false">
      <c r="A324" s="30" t="s">
        <v>374</v>
      </c>
      <c r="B324" s="30" t="s">
        <v>354</v>
      </c>
      <c r="C324" s="36" t="s">
        <v>355</v>
      </c>
      <c r="D324" s="32" t="n">
        <v>661.9</v>
      </c>
      <c r="E324" s="32" t="n">
        <v>661.9</v>
      </c>
      <c r="F324" s="32" t="n">
        <v>661.9</v>
      </c>
      <c r="G324" s="26"/>
    </row>
    <row r="325" customFormat="false" ht="36" hidden="false" customHeight="false" outlineLevel="0" collapsed="false">
      <c r="A325" s="30" t="s">
        <v>374</v>
      </c>
      <c r="B325" s="30" t="s">
        <v>363</v>
      </c>
      <c r="C325" s="36" t="s">
        <v>364</v>
      </c>
      <c r="D325" s="32" t="n">
        <v>156.5</v>
      </c>
      <c r="E325" s="32" t="n">
        <v>156.4</v>
      </c>
      <c r="F325" s="32" t="n">
        <v>156.4</v>
      </c>
      <c r="G325" s="26"/>
    </row>
    <row r="326" customFormat="false" ht="36" hidden="false" customHeight="false" outlineLevel="0" collapsed="false">
      <c r="A326" s="30" t="s">
        <v>374</v>
      </c>
      <c r="B326" s="30" t="s">
        <v>356</v>
      </c>
      <c r="C326" s="36" t="s">
        <v>357</v>
      </c>
      <c r="D326" s="32" t="n">
        <v>245.9</v>
      </c>
      <c r="E326" s="32" t="n">
        <v>245.9</v>
      </c>
      <c r="F326" s="32" t="n">
        <v>245.9</v>
      </c>
      <c r="G326" s="26"/>
    </row>
    <row r="327" customFormat="false" ht="24" hidden="false" customHeight="false" outlineLevel="0" collapsed="false">
      <c r="A327" s="30" t="s">
        <v>374</v>
      </c>
      <c r="B327" s="30" t="s">
        <v>38</v>
      </c>
      <c r="C327" s="36" t="s">
        <v>39</v>
      </c>
      <c r="D327" s="32" t="n">
        <v>108.3</v>
      </c>
      <c r="E327" s="32" t="n">
        <v>108.3</v>
      </c>
      <c r="F327" s="32" t="n">
        <v>108.3</v>
      </c>
      <c r="G327" s="26"/>
    </row>
    <row r="328" s="21" customFormat="true" ht="12.75" hidden="false" customHeight="false" outlineLevel="0" collapsed="false">
      <c r="A328" s="24" t="s">
        <v>376</v>
      </c>
      <c r="B328" s="24"/>
      <c r="C328" s="50" t="s">
        <v>377</v>
      </c>
      <c r="D328" s="40" t="n">
        <f aca="false">D329+D330+D332+D333+D331</f>
        <v>2100</v>
      </c>
      <c r="E328" s="40" t="n">
        <f aca="false">E329+E330+E332+E333+E331</f>
        <v>2100</v>
      </c>
      <c r="F328" s="40" t="n">
        <f aca="false">F329+F330+F332+F333+F331</f>
        <v>2100</v>
      </c>
      <c r="G328" s="20"/>
    </row>
    <row r="329" customFormat="false" ht="24" hidden="false" customHeight="false" outlineLevel="0" collapsed="false">
      <c r="A329" s="30" t="s">
        <v>376</v>
      </c>
      <c r="B329" s="30" t="s">
        <v>354</v>
      </c>
      <c r="C329" s="36" t="s">
        <v>355</v>
      </c>
      <c r="D329" s="32" t="n">
        <v>1283.2</v>
      </c>
      <c r="E329" s="32" t="n">
        <v>1283.2</v>
      </c>
      <c r="F329" s="32" t="n">
        <v>1283.2</v>
      </c>
      <c r="G329" s="26"/>
    </row>
    <row r="330" customFormat="false" ht="36" hidden="false" customHeight="false" outlineLevel="0" collapsed="false">
      <c r="A330" s="30" t="s">
        <v>376</v>
      </c>
      <c r="B330" s="30" t="s">
        <v>363</v>
      </c>
      <c r="C330" s="36" t="s">
        <v>364</v>
      </c>
      <c r="D330" s="32" t="n">
        <v>257</v>
      </c>
      <c r="E330" s="32" t="n">
        <v>257</v>
      </c>
      <c r="F330" s="32" t="n">
        <v>257</v>
      </c>
      <c r="G330" s="26"/>
    </row>
    <row r="331" customFormat="false" ht="36" hidden="false" customHeight="false" outlineLevel="0" collapsed="false">
      <c r="A331" s="30" t="s">
        <v>376</v>
      </c>
      <c r="B331" s="30" t="s">
        <v>356</v>
      </c>
      <c r="C331" s="36" t="s">
        <v>357</v>
      </c>
      <c r="D331" s="32" t="n">
        <v>458.4</v>
      </c>
      <c r="E331" s="32" t="n">
        <v>458.4</v>
      </c>
      <c r="F331" s="32" t="n">
        <v>458.4</v>
      </c>
      <c r="G331" s="26"/>
    </row>
    <row r="332" customFormat="false" ht="24" hidden="false" customHeight="false" outlineLevel="0" collapsed="false">
      <c r="A332" s="30" t="s">
        <v>376</v>
      </c>
      <c r="B332" s="30" t="s">
        <v>38</v>
      </c>
      <c r="C332" s="36" t="s">
        <v>39</v>
      </c>
      <c r="D332" s="32" t="n">
        <v>100.4</v>
      </c>
      <c r="E332" s="32" t="n">
        <v>100.4</v>
      </c>
      <c r="F332" s="32" t="n">
        <v>100.4</v>
      </c>
      <c r="G332" s="26"/>
    </row>
    <row r="333" customFormat="false" ht="12.75" hidden="false" customHeight="false" outlineLevel="0" collapsed="false">
      <c r="A333" s="30" t="s">
        <v>376</v>
      </c>
      <c r="B333" s="30" t="s">
        <v>100</v>
      </c>
      <c r="C333" s="31" t="s">
        <v>101</v>
      </c>
      <c r="D333" s="32" t="n">
        <v>1</v>
      </c>
      <c r="E333" s="32" t="n">
        <v>1</v>
      </c>
      <c r="F333" s="32" t="n">
        <v>1</v>
      </c>
      <c r="G333" s="26"/>
    </row>
    <row r="334" s="21" customFormat="true" ht="36" hidden="false" customHeight="false" outlineLevel="0" collapsed="false">
      <c r="A334" s="24" t="s">
        <v>378</v>
      </c>
      <c r="B334" s="24"/>
      <c r="C334" s="18" t="s">
        <v>379</v>
      </c>
      <c r="D334" s="40" t="n">
        <f aca="false">SUM(D335:D338)</f>
        <v>241.7</v>
      </c>
      <c r="E334" s="40" t="n">
        <f aca="false">SUM(E335:E338)</f>
        <v>244</v>
      </c>
      <c r="F334" s="40" t="n">
        <f aca="false">SUM(F335:F338)</f>
        <v>251.9</v>
      </c>
      <c r="G334" s="20"/>
    </row>
    <row r="335" customFormat="false" ht="24" hidden="false" customHeight="false" outlineLevel="0" collapsed="false">
      <c r="A335" s="30" t="s">
        <v>378</v>
      </c>
      <c r="B335" s="30" t="s">
        <v>354</v>
      </c>
      <c r="C335" s="36" t="s">
        <v>355</v>
      </c>
      <c r="D335" s="32" t="n">
        <v>125.7</v>
      </c>
      <c r="E335" s="32" t="n">
        <v>127.2</v>
      </c>
      <c r="F335" s="32" t="n">
        <v>132.3</v>
      </c>
      <c r="G335" s="26"/>
    </row>
    <row r="336" customFormat="false" ht="36" hidden="false" customHeight="false" outlineLevel="0" collapsed="false">
      <c r="A336" s="30" t="s">
        <v>378</v>
      </c>
      <c r="B336" s="30" t="s">
        <v>363</v>
      </c>
      <c r="C336" s="36" t="s">
        <v>364</v>
      </c>
      <c r="D336" s="32" t="n">
        <v>2</v>
      </c>
      <c r="E336" s="32" t="n">
        <v>2</v>
      </c>
      <c r="F336" s="32" t="n">
        <v>2</v>
      </c>
      <c r="G336" s="26"/>
    </row>
    <row r="337" customFormat="false" ht="36" hidden="false" customHeight="false" outlineLevel="0" collapsed="false">
      <c r="A337" s="30" t="s">
        <v>378</v>
      </c>
      <c r="B337" s="30" t="s">
        <v>356</v>
      </c>
      <c r="C337" s="36" t="s">
        <v>357</v>
      </c>
      <c r="D337" s="32" t="n">
        <v>37.9</v>
      </c>
      <c r="E337" s="32" t="n">
        <v>38.4</v>
      </c>
      <c r="F337" s="32" t="n">
        <v>39.9</v>
      </c>
      <c r="G337" s="26"/>
    </row>
    <row r="338" customFormat="false" ht="24" hidden="false" customHeight="false" outlineLevel="0" collapsed="false">
      <c r="A338" s="30" t="s">
        <v>378</v>
      </c>
      <c r="B338" s="30" t="s">
        <v>38</v>
      </c>
      <c r="C338" s="36" t="s">
        <v>39</v>
      </c>
      <c r="D338" s="32" t="n">
        <v>76.1</v>
      </c>
      <c r="E338" s="32" t="n">
        <v>76.4</v>
      </c>
      <c r="F338" s="32" t="n">
        <v>77.7</v>
      </c>
      <c r="G338" s="26"/>
    </row>
    <row r="339" s="21" customFormat="true" ht="24" hidden="false" customHeight="false" outlineLevel="0" collapsed="false">
      <c r="A339" s="24" t="s">
        <v>380</v>
      </c>
      <c r="B339" s="24"/>
      <c r="C339" s="18" t="s">
        <v>381</v>
      </c>
      <c r="D339" s="40" t="n">
        <f aca="false">SUM(D340:D341)</f>
        <v>298.1</v>
      </c>
      <c r="E339" s="40" t="n">
        <f aca="false">SUM(E340:E341)</f>
        <v>308.4</v>
      </c>
      <c r="F339" s="40" t="n">
        <f aca="false">SUM(F340:F341)</f>
        <v>321</v>
      </c>
      <c r="G339" s="20"/>
    </row>
    <row r="340" customFormat="false" ht="24" hidden="false" customHeight="false" outlineLevel="0" collapsed="false">
      <c r="A340" s="30" t="s">
        <v>380</v>
      </c>
      <c r="B340" s="30" t="s">
        <v>354</v>
      </c>
      <c r="C340" s="36" t="s">
        <v>355</v>
      </c>
      <c r="D340" s="32" t="n">
        <v>229</v>
      </c>
      <c r="E340" s="32" t="n">
        <v>236.9</v>
      </c>
      <c r="F340" s="32" t="n">
        <v>246.5</v>
      </c>
      <c r="G340" s="26"/>
    </row>
    <row r="341" customFormat="false" ht="36" hidden="false" customHeight="false" outlineLevel="0" collapsed="false">
      <c r="A341" s="30" t="s">
        <v>380</v>
      </c>
      <c r="B341" s="30" t="s">
        <v>356</v>
      </c>
      <c r="C341" s="36" t="s">
        <v>357</v>
      </c>
      <c r="D341" s="32" t="n">
        <v>69.1</v>
      </c>
      <c r="E341" s="32" t="n">
        <v>71.5</v>
      </c>
      <c r="F341" s="32" t="n">
        <v>74.5</v>
      </c>
      <c r="G341" s="26"/>
    </row>
    <row r="342" s="21" customFormat="true" ht="12.75" hidden="false" customHeight="false" outlineLevel="0" collapsed="false">
      <c r="A342" s="17" t="s">
        <v>382</v>
      </c>
      <c r="B342" s="17"/>
      <c r="C342" s="46" t="s">
        <v>383</v>
      </c>
      <c r="D342" s="19" t="n">
        <f aca="false">D343+D344+D345</f>
        <v>1584.4</v>
      </c>
      <c r="E342" s="19" t="n">
        <f aca="false">E343+E344+E345</f>
        <v>1584.4</v>
      </c>
      <c r="F342" s="19" t="n">
        <f aca="false">F343+F344+F345</f>
        <v>1584.4</v>
      </c>
      <c r="G342" s="20"/>
    </row>
    <row r="343" customFormat="false" ht="24" hidden="false" customHeight="false" outlineLevel="0" collapsed="false">
      <c r="A343" s="30" t="s">
        <v>382</v>
      </c>
      <c r="B343" s="30" t="s">
        <v>354</v>
      </c>
      <c r="C343" s="36" t="s">
        <v>355</v>
      </c>
      <c r="D343" s="51" t="n">
        <v>907.5</v>
      </c>
      <c r="E343" s="51" t="n">
        <v>907.5</v>
      </c>
      <c r="F343" s="51" t="n">
        <v>907.5</v>
      </c>
      <c r="G343" s="26"/>
    </row>
    <row r="344" customFormat="false" ht="36" hidden="false" customHeight="false" outlineLevel="0" collapsed="false">
      <c r="A344" s="30" t="s">
        <v>382</v>
      </c>
      <c r="B344" s="30" t="s">
        <v>363</v>
      </c>
      <c r="C344" s="36" t="s">
        <v>364</v>
      </c>
      <c r="D344" s="32" t="n">
        <v>311.5</v>
      </c>
      <c r="E344" s="32" t="n">
        <v>311.5</v>
      </c>
      <c r="F344" s="32" t="n">
        <v>311.5</v>
      </c>
      <c r="G344" s="26"/>
    </row>
    <row r="345" customFormat="false" ht="36" hidden="false" customHeight="false" outlineLevel="0" collapsed="false">
      <c r="A345" s="30" t="s">
        <v>382</v>
      </c>
      <c r="B345" s="30" t="s">
        <v>356</v>
      </c>
      <c r="C345" s="36" t="s">
        <v>357</v>
      </c>
      <c r="D345" s="32" t="n">
        <v>365.4</v>
      </c>
      <c r="E345" s="32" t="n">
        <v>365.4</v>
      </c>
      <c r="F345" s="32" t="n">
        <v>365.4</v>
      </c>
      <c r="G345" s="26"/>
    </row>
    <row r="346" s="21" customFormat="true" ht="12.75" hidden="false" customHeight="false" outlineLevel="0" collapsed="false">
      <c r="A346" s="24" t="s">
        <v>384</v>
      </c>
      <c r="B346" s="24"/>
      <c r="C346" s="18" t="s">
        <v>385</v>
      </c>
      <c r="D346" s="19" t="n">
        <f aca="false">D347+D348+D351+D350+D352+D349</f>
        <v>2853.3</v>
      </c>
      <c r="E346" s="19" t="n">
        <f aca="false">E347+E348+E351+E350+E352+E349</f>
        <v>2853.3</v>
      </c>
      <c r="F346" s="19" t="n">
        <f aca="false">F347+F348+F351+F350+F352+F349</f>
        <v>2853.3</v>
      </c>
      <c r="G346" s="20"/>
    </row>
    <row r="347" customFormat="false" ht="24" hidden="false" customHeight="false" outlineLevel="0" collapsed="false">
      <c r="A347" s="30" t="s">
        <v>384</v>
      </c>
      <c r="B347" s="30" t="s">
        <v>354</v>
      </c>
      <c r="C347" s="36" t="s">
        <v>355</v>
      </c>
      <c r="D347" s="51" t="n">
        <v>1621.9</v>
      </c>
      <c r="E347" s="51" t="n">
        <v>1621.9</v>
      </c>
      <c r="F347" s="51" t="n">
        <v>1621.9</v>
      </c>
      <c r="G347" s="26"/>
    </row>
    <row r="348" customFormat="false" ht="36" hidden="false" customHeight="false" outlineLevel="0" collapsed="false">
      <c r="A348" s="30" t="s">
        <v>384</v>
      </c>
      <c r="B348" s="30" t="s">
        <v>363</v>
      </c>
      <c r="C348" s="36" t="s">
        <v>364</v>
      </c>
      <c r="D348" s="51" t="n">
        <v>353.3</v>
      </c>
      <c r="E348" s="51" t="n">
        <v>353.3</v>
      </c>
      <c r="F348" s="51" t="n">
        <v>353.3</v>
      </c>
      <c r="G348" s="26"/>
    </row>
    <row r="349" customFormat="false" ht="36" hidden="false" customHeight="false" outlineLevel="0" collapsed="false">
      <c r="A349" s="30" t="s">
        <v>384</v>
      </c>
      <c r="B349" s="30" t="s">
        <v>356</v>
      </c>
      <c r="C349" s="36" t="s">
        <v>357</v>
      </c>
      <c r="D349" s="51" t="n">
        <v>586.3</v>
      </c>
      <c r="E349" s="51" t="n">
        <v>586.3</v>
      </c>
      <c r="F349" s="51" t="n">
        <v>586.3</v>
      </c>
      <c r="G349" s="26"/>
    </row>
    <row r="350" customFormat="false" ht="24" hidden="false" customHeight="false" outlineLevel="0" collapsed="false">
      <c r="A350" s="30" t="s">
        <v>384</v>
      </c>
      <c r="B350" s="30" t="s">
        <v>38</v>
      </c>
      <c r="C350" s="36" t="s">
        <v>39</v>
      </c>
      <c r="D350" s="51" t="n">
        <v>216.2</v>
      </c>
      <c r="E350" s="51" t="n">
        <v>216.2</v>
      </c>
      <c r="F350" s="51" t="n">
        <v>216.2</v>
      </c>
      <c r="G350" s="26"/>
    </row>
    <row r="351" customFormat="false" ht="12.75" hidden="false" customHeight="false" outlineLevel="0" collapsed="false">
      <c r="A351" s="30" t="s">
        <v>384</v>
      </c>
      <c r="B351" s="30" t="s">
        <v>100</v>
      </c>
      <c r="C351" s="31" t="s">
        <v>101</v>
      </c>
      <c r="D351" s="52" t="n">
        <v>1</v>
      </c>
      <c r="E351" s="52" t="n">
        <v>1</v>
      </c>
      <c r="F351" s="52" t="n">
        <v>1</v>
      </c>
      <c r="G351" s="26"/>
    </row>
    <row r="352" customFormat="false" ht="12.75" hidden="false" customHeight="false" outlineLevel="0" collapsed="false">
      <c r="A352" s="30" t="s">
        <v>384</v>
      </c>
      <c r="B352" s="30" t="s">
        <v>102</v>
      </c>
      <c r="C352" s="31" t="s">
        <v>103</v>
      </c>
      <c r="D352" s="52" t="n">
        <v>74.6</v>
      </c>
      <c r="E352" s="52" t="n">
        <v>74.6</v>
      </c>
      <c r="F352" s="52" t="n">
        <v>74.6</v>
      </c>
      <c r="G352" s="26"/>
    </row>
    <row r="353" customFormat="false" ht="12.75" hidden="false" customHeight="false" outlineLevel="0" collapsed="false">
      <c r="F353" s="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Аппарат Главы ЗАТО О</cp:lastModifiedBy>
  <cp:lastPrinted>2018-01-29T14:26:15Z</cp:lastPrinted>
  <dcterms:modified xsi:type="dcterms:W3CDTF">2018-02-01T08:16:26Z</dcterms:modified>
  <cp:revision>0</cp:revision>
  <dc:subject/>
  <dc:title/>
</cp:coreProperties>
</file>